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82-2013" sheetId="1" state="visible" r:id="rId2"/>
    <sheet name="Nation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723">
  <si>
    <r>
      <rPr>
        <sz val="11"/>
        <color rgb="FF000000"/>
        <rFont val="Noto Sans"/>
        <family val="2"/>
      </rPr>
      <t xml:space="preserve">招生人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位 人</t>
    </r>
    <r>
      <rPr>
        <sz val="11"/>
        <color rgb="FF000000"/>
        <rFont val="宋体"/>
        <family val="0"/>
        <charset val="134"/>
      </rPr>
      <t xml:space="preserve">)</t>
    </r>
  </si>
  <si>
    <t xml:space="preserve">postgraduate</t>
  </si>
  <si>
    <t xml:space="preserve">university</t>
  </si>
  <si>
    <t xml:space="preserve">regular senior</t>
  </si>
  <si>
    <t xml:space="preserve">vocational senior</t>
  </si>
  <si>
    <t xml:space="preserve">regular junior</t>
  </si>
  <si>
    <t xml:space="preserve">vocational junior</t>
  </si>
  <si>
    <t xml:space="preserve">secondary specialized school</t>
  </si>
  <si>
    <t xml:space="preserve">primary</t>
  </si>
  <si>
    <t xml:space="preserve">city</t>
  </si>
  <si>
    <t xml:space="preserve">county</t>
  </si>
  <si>
    <t xml:space="preserve">rural</t>
  </si>
  <si>
    <t xml:space="preserve">招高中毕业生人数</t>
  </si>
  <si>
    <t xml:space="preserve">招初中毕业生人数</t>
  </si>
  <si>
    <t xml:space="preserve">total</t>
  </si>
  <si>
    <t xml:space="preserve">female</t>
  </si>
  <si>
    <t xml:space="preserve">undergeaduated</t>
  </si>
  <si>
    <t xml:space="preserve">college</t>
  </si>
  <si>
    <t xml:space="preserve">669731</t>
  </si>
  <si>
    <t xml:space="preserve">226073</t>
  </si>
  <si>
    <t xml:space="preserve">1119479</t>
  </si>
  <si>
    <t xml:space="preserve">629094</t>
  </si>
  <si>
    <t xml:space="preserve">2521670</t>
  </si>
  <si>
    <t xml:space="preserve">962 673</t>
  </si>
  <si>
    <t xml:space="preserve">2023168</t>
  </si>
  <si>
    <t xml:space="preserve">2208342</t>
  </si>
  <si>
    <t xml:space="preserve">8026977</t>
  </si>
  <si>
    <t xml:space="preserve">12258487</t>
  </si>
  <si>
    <t xml:space="preserve">4 766</t>
  </si>
  <si>
    <t xml:space="preserve">19746</t>
  </si>
  <si>
    <t xml:space="preserve">161180</t>
  </si>
  <si>
    <t xml:space="preserve">185692</t>
  </si>
  <si>
    <t xml:space="preserve">776382</t>
  </si>
  <si>
    <t xml:space="preserve">345263</t>
  </si>
  <si>
    <t xml:space="preserve">208011</t>
  </si>
  <si>
    <t xml:space="preserve">68463</t>
  </si>
  <si>
    <t xml:space="preserve">568371</t>
  </si>
  <si>
    <t xml:space="preserve">276800</t>
  </si>
  <si>
    <t xml:space="preserve">2348156</t>
  </si>
  <si>
    <t xml:space="preserve">2143280</t>
  </si>
  <si>
    <t xml:space="preserve">16741388</t>
  </si>
  <si>
    <t xml:space="preserve">21232824</t>
  </si>
  <si>
    <t xml:space="preserve">597113</t>
  </si>
  <si>
    <t xml:space="preserve">198351</t>
  </si>
  <si>
    <t xml:space="preserve">732696</t>
  </si>
  <si>
    <t xml:space="preserve">1080589</t>
  </si>
  <si>
    <t xml:space="preserve">608149</t>
  </si>
  <si>
    <t xml:space="preserve">2421434</t>
  </si>
  <si>
    <t xml:space="preserve">368780</t>
  </si>
  <si>
    <t xml:space="preserve">284063</t>
  </si>
  <si>
    <t xml:space="preserve">338335</t>
  </si>
  <si>
    <t xml:space="preserve">991178</t>
  </si>
  <si>
    <t xml:space="preserve">1976559</t>
  </si>
  <si>
    <t xml:space="preserve">2258136</t>
  </si>
  <si>
    <t xml:space="preserve">8858466</t>
  </si>
  <si>
    <t xml:space="preserve">13093161</t>
  </si>
  <si>
    <t xml:space="preserve">5112</t>
  </si>
  <si>
    <t xml:space="preserve">22895</t>
  </si>
  <si>
    <t xml:space="preserve">163762</t>
  </si>
  <si>
    <t xml:space="preserve">191769</t>
  </si>
  <si>
    <t xml:space="preserve">734861</t>
  </si>
  <si>
    <t xml:space="preserve">327376</t>
  </si>
  <si>
    <t xml:space="preserve">188600</t>
  </si>
  <si>
    <t xml:space="preserve">61883</t>
  </si>
  <si>
    <t xml:space="preserve">546261</t>
  </si>
  <si>
    <t xml:space="preserve">265493</t>
  </si>
  <si>
    <t xml:space="preserve">2555232</t>
  </si>
  <si>
    <t xml:space="preserve">2296835</t>
  </si>
  <si>
    <t xml:space="preserve">16663347</t>
  </si>
  <si>
    <t xml:space="preserve">21515414</t>
  </si>
  <si>
    <t xml:space="preserve">608850</t>
  </si>
  <si>
    <t xml:space="preserve">204068</t>
  </si>
  <si>
    <t xml:space="preserve">743915</t>
  </si>
  <si>
    <t xml:space="preserve">1134037</t>
  </si>
  <si>
    <t xml:space="preserve">619609</t>
  </si>
  <si>
    <t xml:space="preserve">2497561</t>
  </si>
  <si>
    <t xml:space="preserve">372887</t>
  </si>
  <si>
    <t xml:space="preserve">316040</t>
  </si>
  <si>
    <t xml:space="preserve">349423</t>
  </si>
  <si>
    <t xml:space="preserve">1038350</t>
  </si>
  <si>
    <t xml:space="preserve">2055633</t>
  </si>
  <si>
    <t xml:space="preserve">2421958</t>
  </si>
  <si>
    <t xml:space="preserve">9221018</t>
  </si>
  <si>
    <t xml:space="preserve">13698609</t>
  </si>
  <si>
    <t xml:space="preserve">5114</t>
  </si>
  <si>
    <t xml:space="preserve">21540</t>
  </si>
  <si>
    <t xml:space="preserve">166915</t>
  </si>
  <si>
    <t xml:space="preserve">193569</t>
  </si>
  <si>
    <t xml:space="preserve">730097</t>
  </si>
  <si>
    <t xml:space="preserve">183350</t>
  </si>
  <si>
    <t xml:space="preserve">546747</t>
  </si>
  <si>
    <t xml:space="preserve">2324468</t>
  </si>
  <si>
    <t xml:space="preserve">2143383</t>
  </si>
  <si>
    <t xml:space="preserve">16171813</t>
  </si>
  <si>
    <t xml:space="preserve">20639664</t>
  </si>
  <si>
    <t xml:space="preserve">619874</t>
  </si>
  <si>
    <t xml:space="preserve">205761</t>
  </si>
  <si>
    <t xml:space="preserve">724198</t>
  </si>
  <si>
    <t xml:space="preserve">1156654</t>
  </si>
  <si>
    <t xml:space="preserve">557305</t>
  </si>
  <si>
    <t xml:space="preserve">2438157</t>
  </si>
  <si>
    <t xml:space="preserve">410435</t>
  </si>
  <si>
    <t xml:space="preserve">373381</t>
  </si>
  <si>
    <t xml:space="preserve">356183</t>
  </si>
  <si>
    <t xml:space="preserve">1139999</t>
  </si>
  <si>
    <t xml:space="preserve">2180736</t>
  </si>
  <si>
    <t xml:space="preserve">2727200</t>
  </si>
  <si>
    <t xml:space="preserve">9205328</t>
  </si>
  <si>
    <t xml:space="preserve">14113264</t>
  </si>
  <si>
    <t xml:space="preserve">6967</t>
  </si>
  <si>
    <t xml:space="preserve">38490</t>
  </si>
  <si>
    <t xml:space="preserve">192750</t>
  </si>
  <si>
    <t xml:space="preserve">238207</t>
  </si>
  <si>
    <t xml:space="preserve">64294</t>
  </si>
  <si>
    <t xml:space="preserve">290304</t>
  </si>
  <si>
    <t xml:space="preserve">2228060</t>
  </si>
  <si>
    <t xml:space="preserve">2558382</t>
  </si>
  <si>
    <t xml:space="preserve">15940958</t>
  </si>
  <si>
    <t xml:space="preserve">20727400</t>
  </si>
  <si>
    <t xml:space="preserve">754192</t>
  </si>
  <si>
    <t xml:space="preserve">258123</t>
  </si>
  <si>
    <t xml:space="preserve">713364</t>
  </si>
  <si>
    <t xml:space="preserve">1153334</t>
  </si>
  <si>
    <t xml:space="preserve">480623</t>
  </si>
  <si>
    <t xml:space="preserve">2347321</t>
  </si>
  <si>
    <t xml:space="preserve">479016</t>
  </si>
  <si>
    <t xml:space="preserve">421065</t>
  </si>
  <si>
    <t xml:space="preserve">354508</t>
  </si>
  <si>
    <t xml:space="preserve">1254589</t>
  </si>
  <si>
    <t xml:space="preserve">2275733</t>
  </si>
  <si>
    <t xml:space="preserve">3148143</t>
  </si>
  <si>
    <t xml:space="preserve">9226252</t>
  </si>
  <si>
    <t xml:space="preserve">14650128</t>
  </si>
  <si>
    <t xml:space="preserve">6538</t>
  </si>
  <si>
    <t xml:space="preserve">42855</t>
  </si>
  <si>
    <t xml:space="preserve">217395</t>
  </si>
  <si>
    <t xml:space="preserve">266788</t>
  </si>
  <si>
    <t xml:space="preserve">879242</t>
  </si>
  <si>
    <t xml:space="preserve">326611</t>
  </si>
  <si>
    <t xml:space="preserve">211988</t>
  </si>
  <si>
    <t xml:space="preserve">60293</t>
  </si>
  <si>
    <t xml:space="preserve">667254</t>
  </si>
  <si>
    <t xml:space="preserve">266318</t>
  </si>
  <si>
    <t xml:space="preserve">2391922</t>
  </si>
  <si>
    <t xml:space="preserve">3071375</t>
  </si>
  <si>
    <t xml:space="preserve">16368703</t>
  </si>
  <si>
    <t xml:space="preserve">21832000</t>
  </si>
  <si>
    <t xml:space="preserve">923952</t>
  </si>
  <si>
    <t xml:space="preserve">311738</t>
  </si>
  <si>
    <t xml:space="preserve">745049</t>
  </si>
  <si>
    <t xml:space="preserve">1116551</t>
  </si>
  <si>
    <t xml:space="preserve">421751</t>
  </si>
  <si>
    <t xml:space="preserve">2283351</t>
  </si>
  <si>
    <t xml:space="preserve">568027</t>
  </si>
  <si>
    <t xml:space="preserve">470086</t>
  </si>
  <si>
    <t xml:space="preserve">310688</t>
  </si>
  <si>
    <t xml:space="preserve">1348801</t>
  </si>
  <si>
    <t xml:space="preserve">2320498</t>
  </si>
  <si>
    <t xml:space="preserve">3362140</t>
  </si>
  <si>
    <t xml:space="preserve">9106796</t>
  </si>
  <si>
    <t xml:space="preserve">14789434</t>
  </si>
  <si>
    <t xml:space="preserve">6037</t>
  </si>
  <si>
    <t xml:space="preserve">43378</t>
  </si>
  <si>
    <t xml:space="preserve">217038</t>
  </si>
  <si>
    <t xml:space="preserve">266453</t>
  </si>
  <si>
    <t xml:space="preserve">1148923</t>
  </si>
  <si>
    <t xml:space="preserve">547345</t>
  </si>
  <si>
    <t xml:space="preserve">250092</t>
  </si>
  <si>
    <t xml:space="preserve">87823</t>
  </si>
  <si>
    <t xml:space="preserve">898831</t>
  </si>
  <si>
    <t xml:space="preserve">459522</t>
  </si>
  <si>
    <t xml:space="preserve">2755088</t>
  </si>
  <si>
    <t xml:space="preserve">3736580</t>
  </si>
  <si>
    <t xml:space="preserve">17043157</t>
  </si>
  <si>
    <t xml:space="preserve">23534825</t>
  </si>
  <si>
    <t xml:space="preserve">899846</t>
  </si>
  <si>
    <t xml:space="preserve">318589</t>
  </si>
  <si>
    <t xml:space="preserve">835030</t>
  </si>
  <si>
    <t xml:space="preserve">1183868</t>
  </si>
  <si>
    <t xml:space="preserve">414989</t>
  </si>
  <si>
    <t xml:space="preserve">2433887</t>
  </si>
  <si>
    <t xml:space="preserve">641632</t>
  </si>
  <si>
    <t xml:space="preserve">518642</t>
  </si>
  <si>
    <t xml:space="preserve">307452</t>
  </si>
  <si>
    <t xml:space="preserve">1467726</t>
  </si>
  <si>
    <t xml:space="preserve">2742261</t>
  </si>
  <si>
    <t xml:space="preserve">3851468</t>
  </si>
  <si>
    <t xml:space="preserve">9569852</t>
  </si>
  <si>
    <t xml:space="preserve">16163581</t>
  </si>
  <si>
    <t xml:space="preserve">7660</t>
  </si>
  <si>
    <t xml:space="preserve">45594</t>
  </si>
  <si>
    <t xml:space="preserve">231853</t>
  </si>
  <si>
    <t xml:space="preserve">285107</t>
  </si>
  <si>
    <t xml:space="preserve">1225412</t>
  </si>
  <si>
    <t xml:space="preserve">598235</t>
  </si>
  <si>
    <t xml:space="preserve">220943</t>
  </si>
  <si>
    <t xml:space="preserve">81415</t>
  </si>
  <si>
    <t xml:space="preserve">1004469</t>
  </si>
  <si>
    <t xml:space="preserve">516820</t>
  </si>
  <si>
    <t xml:space="preserve">3073346</t>
  </si>
  <si>
    <t xml:space="preserve">4126816</t>
  </si>
  <si>
    <t xml:space="preserve">18170167</t>
  </si>
  <si>
    <t xml:space="preserve">25370329</t>
  </si>
  <si>
    <t xml:space="preserve">965812</t>
  </si>
  <si>
    <t xml:space="preserve">367001</t>
  </si>
  <si>
    <t xml:space="preserve">1001502</t>
  </si>
  <si>
    <t xml:space="preserve">1372064</t>
  </si>
  <si>
    <t xml:space="preserve">448731</t>
  </si>
  <si>
    <t xml:space="preserve">2822297</t>
  </si>
  <si>
    <t xml:space="preserve">701976</t>
  </si>
  <si>
    <t xml:space="preserve">590081</t>
  </si>
  <si>
    <t xml:space="preserve">290292</t>
  </si>
  <si>
    <t xml:space="preserve">1582349</t>
  </si>
  <si>
    <t xml:space="preserve">2848036</t>
  </si>
  <si>
    <t xml:space="preserve">10337731</t>
  </si>
  <si>
    <t xml:space="preserve">17607019</t>
  </si>
  <si>
    <t xml:space="preserve">8270</t>
  </si>
  <si>
    <t xml:space="preserve">52504</t>
  </si>
  <si>
    <t xml:space="preserve">246002</t>
  </si>
  <si>
    <t xml:space="preserve">306776</t>
  </si>
  <si>
    <t xml:space="preserve">1523393</t>
  </si>
  <si>
    <t xml:space="preserve">788459</t>
  </si>
  <si>
    <t xml:space="preserve">186553</t>
  </si>
  <si>
    <t xml:space="preserve">71941</t>
  </si>
  <si>
    <t xml:space="preserve">1336840</t>
  </si>
  <si>
    <t xml:space="preserve">716518</t>
  </si>
  <si>
    <t xml:space="preserve">3147701</t>
  </si>
  <si>
    <t xml:space="preserve">4407028</t>
  </si>
  <si>
    <t xml:space="preserve">17691824</t>
  </si>
  <si>
    <t xml:space="preserve">25246553</t>
  </si>
  <si>
    <t xml:space="preserve">1000393</t>
  </si>
  <si>
    <t xml:space="preserve">385302</t>
  </si>
  <si>
    <t xml:space="preserve">1193956</t>
  </si>
  <si>
    <t xml:space="preserve">1550445</t>
  </si>
  <si>
    <t xml:space="preserve">481742</t>
  </si>
  <si>
    <t xml:space="preserve">3226143</t>
  </si>
  <si>
    <t xml:space="preserve">844470</t>
  </si>
  <si>
    <t xml:space="preserve">657431</t>
  </si>
  <si>
    <t xml:space="preserve">301480</t>
  </si>
  <si>
    <t xml:space="preserve">1803381</t>
  </si>
  <si>
    <t xml:space="preserve">2774647</t>
  </si>
  <si>
    <t xml:space="preserve">4643374</t>
  </si>
  <si>
    <t xml:space="preserve">10637876</t>
  </si>
  <si>
    <t xml:space="preserve">18055897</t>
  </si>
  <si>
    <t xml:space="preserve">9168</t>
  </si>
  <si>
    <t xml:space="preserve">52685</t>
  </si>
  <si>
    <t xml:space="preserve">246924</t>
  </si>
  <si>
    <t xml:space="preserve">308777</t>
  </si>
  <si>
    <t xml:space="preserve">1621110</t>
  </si>
  <si>
    <t xml:space="preserve">870245</t>
  </si>
  <si>
    <t xml:space="preserve">168992</t>
  </si>
  <si>
    <t xml:space="preserve">67241</t>
  </si>
  <si>
    <t xml:space="preserve">1452118</t>
  </si>
  <si>
    <t xml:space="preserve">803004</t>
  </si>
  <si>
    <t xml:space="preserve">2997300</t>
  </si>
  <si>
    <t xml:space="preserve">4563971</t>
  </si>
  <si>
    <t xml:space="preserve">17059171</t>
  </si>
  <si>
    <t xml:space="preserve">24620442</t>
  </si>
  <si>
    <t xml:space="preserve">1083627</t>
  </si>
  <si>
    <t xml:space="preserve">1367038</t>
  </si>
  <si>
    <t xml:space="preserve">1713380</t>
  </si>
  <si>
    <t xml:space="preserve">515102</t>
  </si>
  <si>
    <t xml:space="preserve">3595520</t>
  </si>
  <si>
    <t xml:space="preserve">874789</t>
  </si>
  <si>
    <t xml:space="preserve">682519</t>
  </si>
  <si>
    <t xml:space="preserve">269465</t>
  </si>
  <si>
    <t xml:space="preserve">1826773</t>
  </si>
  <si>
    <t xml:space="preserve">3081293</t>
  </si>
  <si>
    <t xml:space="preserve">5087299</t>
  </si>
  <si>
    <t xml:space="preserve">11445048</t>
  </si>
  <si>
    <t xml:space="preserve">19613640</t>
  </si>
  <si>
    <t xml:space="preserve">8171</t>
  </si>
  <si>
    <t xml:space="preserve">65637</t>
  </si>
  <si>
    <t xml:space="preserve">275119</t>
  </si>
  <si>
    <t xml:space="preserve">348927</t>
  </si>
  <si>
    <t xml:space="preserve">1668262</t>
  </si>
  <si>
    <t xml:space="preserve">929189</t>
  </si>
  <si>
    <t xml:space="preserve">147592</t>
  </si>
  <si>
    <t xml:space="preserve">62014</t>
  </si>
  <si>
    <t xml:space="preserve">1520670</t>
  </si>
  <si>
    <t xml:space="preserve">867175</t>
  </si>
  <si>
    <t xml:space="preserve">2765234</t>
  </si>
  <si>
    <t xml:space="preserve">4148464</t>
  </si>
  <si>
    <t xml:space="preserve">15100116</t>
  </si>
  <si>
    <t xml:space="preserve">22013814</t>
  </si>
  <si>
    <t xml:space="preserve">1548554</t>
  </si>
  <si>
    <t xml:space="preserve">625400</t>
  </si>
  <si>
    <t xml:space="preserve">1519240</t>
  </si>
  <si>
    <t xml:space="preserve">1892528</t>
  </si>
  <si>
    <t xml:space="preserve">551471</t>
  </si>
  <si>
    <t xml:space="preserve">3963239</t>
  </si>
  <si>
    <t xml:space="preserve">749175</t>
  </si>
  <si>
    <t xml:space="preserve">612065</t>
  </si>
  <si>
    <t xml:space="preserve">242543</t>
  </si>
  <si>
    <t xml:space="preserve">1603783</t>
  </si>
  <si>
    <t xml:space="preserve">3453372</t>
  </si>
  <si>
    <t xml:space="preserve">5689309</t>
  </si>
  <si>
    <t xml:space="preserve">12354140</t>
  </si>
  <si>
    <t xml:space="preserve">21496821</t>
  </si>
  <si>
    <t xml:space="preserve">8723</t>
  </si>
  <si>
    <t xml:space="preserve">60164</t>
  </si>
  <si>
    <t xml:space="preserve">268704</t>
  </si>
  <si>
    <t xml:space="preserve">337591</t>
  </si>
  <si>
    <t xml:space="preserve">1633761</t>
  </si>
  <si>
    <t xml:space="preserve">917006</t>
  </si>
  <si>
    <t xml:space="preserve">114271</t>
  </si>
  <si>
    <t xml:space="preserve">48914</t>
  </si>
  <si>
    <t xml:space="preserve">1519490</t>
  </si>
  <si>
    <t xml:space="preserve">868092</t>
  </si>
  <si>
    <t xml:space="preserve">2798203</t>
  </si>
  <si>
    <t xml:space="preserve">3966688</t>
  </si>
  <si>
    <t xml:space="preserve">13530446</t>
  </si>
  <si>
    <t xml:space="preserve">20295337</t>
  </si>
  <si>
    <t xml:space="preserve">2206072</t>
  </si>
  <si>
    <t xml:space="preserve">430725</t>
  </si>
  <si>
    <t xml:space="preserve">1764846</t>
  </si>
  <si>
    <t xml:space="preserve">2318434</t>
  </si>
  <si>
    <t xml:space="preserve">643581</t>
  </si>
  <si>
    <t xml:space="preserve">4726861</t>
  </si>
  <si>
    <t xml:space="preserve">681155</t>
  </si>
  <si>
    <t xml:space="preserve">604812</t>
  </si>
  <si>
    <t xml:space="preserve">217937</t>
  </si>
  <si>
    <t xml:space="preserve">1503904</t>
  </si>
  <si>
    <t xml:space="preserve">3703475</t>
  </si>
  <si>
    <t xml:space="preserve">6270774</t>
  </si>
  <si>
    <t xml:space="preserve">12658790</t>
  </si>
  <si>
    <t xml:space="preserve">22633039</t>
  </si>
  <si>
    <t xml:space="preserve">12156</t>
  </si>
  <si>
    <t xml:space="preserve">63565</t>
  </si>
  <si>
    <t xml:space="preserve">247023</t>
  </si>
  <si>
    <t xml:space="preserve">322744</t>
  </si>
  <si>
    <t xml:space="preserve">1325870</t>
  </si>
  <si>
    <t xml:space="preserve">747174</t>
  </si>
  <si>
    <t xml:space="preserve">47381</t>
  </si>
  <si>
    <t xml:space="preserve">20889</t>
  </si>
  <si>
    <t xml:space="preserve">1278489</t>
  </si>
  <si>
    <t xml:space="preserve">726285</t>
  </si>
  <si>
    <t xml:space="preserve">2891190</t>
  </si>
  <si>
    <t xml:space="preserve">4035987</t>
  </si>
  <si>
    <t xml:space="preserve">12537476</t>
  </si>
  <si>
    <t xml:space="preserve">19464653</t>
  </si>
  <si>
    <t xml:space="preserve">  2682790</t>
  </si>
  <si>
    <t xml:space="preserve">  1145073</t>
  </si>
  <si>
    <t xml:space="preserve">  1929572</t>
  </si>
  <si>
    <t xml:space="preserve">  2986505</t>
  </si>
  <si>
    <t xml:space="preserve">    663713</t>
  </si>
  <si>
    <t xml:space="preserve">    5579790</t>
  </si>
  <si>
    <t xml:space="preserve">1550510</t>
  </si>
  <si>
    <t xml:space="preserve">    3561441</t>
  </si>
  <si>
    <t xml:space="preserve">  131183 20</t>
  </si>
  <si>
    <t xml:space="preserve">  19442081</t>
  </si>
  <si>
    <t xml:space="preserve">3204976</t>
  </si>
  <si>
    <t xml:space="preserve">1418997</t>
  </si>
  <si>
    <t xml:space="preserve">2345345</t>
  </si>
  <si>
    <t xml:space="preserve">3645291</t>
  </si>
  <si>
    <t xml:space="preserve">776413</t>
  </si>
  <si>
    <t xml:space="preserve">6767049</t>
  </si>
  <si>
    <t xml:space="preserve">829573</t>
  </si>
  <si>
    <t xml:space="preserve">834112</t>
  </si>
  <si>
    <t xml:space="preserve">209952</t>
  </si>
  <si>
    <t xml:space="preserve">1873637</t>
  </si>
  <si>
    <t xml:space="preserve">3636555</t>
  </si>
  <si>
    <t xml:space="preserve">8077791</t>
  </si>
  <si>
    <t xml:space="preserve">10808626</t>
  </si>
  <si>
    <t xml:space="preserve">22522972</t>
  </si>
  <si>
    <t xml:space="preserve">12033</t>
  </si>
  <si>
    <t xml:space="preserve">83551</t>
  </si>
  <si>
    <t xml:space="preserve">199659</t>
  </si>
  <si>
    <t xml:space="preserve">295243</t>
  </si>
  <si>
    <t xml:space="preserve">1553062</t>
  </si>
  <si>
    <t xml:space="preserve">855265</t>
  </si>
  <si>
    <t xml:space="preserve">34541</t>
  </si>
  <si>
    <t xml:space="preserve">16334</t>
  </si>
  <si>
    <t xml:space="preserve">1518521</t>
  </si>
  <si>
    <t xml:space="preserve">838931</t>
  </si>
  <si>
    <t xml:space="preserve">2868086</t>
  </si>
  <si>
    <t xml:space="preserve">3713389</t>
  </si>
  <si>
    <t xml:space="preserve">12946506</t>
  </si>
  <si>
    <t xml:space="preserve">19527981</t>
  </si>
  <si>
    <t xml:space="preserve">  326286</t>
  </si>
  <si>
    <t xml:space="preserve">    141913</t>
  </si>
  <si>
    <t xml:space="preserve">    6685002</t>
  </si>
  <si>
    <t xml:space="preserve">  3219636</t>
  </si>
  <si>
    <t xml:space="preserve">    2858585</t>
  </si>
  <si>
    <t xml:space="preserve">  3826417</t>
  </si>
  <si>
    <t xml:space="preserve">  2917762</t>
  </si>
  <si>
    <t xml:space="preserve">  4337612</t>
  </si>
  <si>
    <t xml:space="preserve">  959722</t>
  </si>
  <si>
    <t xml:space="preserve">  8215096</t>
  </si>
  <si>
    <t xml:space="preserve">  3804214</t>
  </si>
  <si>
    <t xml:space="preserve">    2126583</t>
  </si>
  <si>
    <t xml:space="preserve">    1017588</t>
  </si>
  <si>
    <t xml:space="preserve">  3474648</t>
  </si>
  <si>
    <t xml:space="preserve">    7064699</t>
  </si>
  <si>
    <t xml:space="preserve">  10242925</t>
  </si>
  <si>
    <t xml:space="preserve">20782272</t>
  </si>
  <si>
    <t xml:space="preserve">    9808548</t>
  </si>
  <si>
    <t xml:space="preserve">    4191</t>
  </si>
  <si>
    <t xml:space="preserve">    42593</t>
  </si>
  <si>
    <t xml:space="preserve">    117388</t>
  </si>
  <si>
    <t xml:space="preserve">    164172</t>
  </si>
  <si>
    <t xml:space="preserve">    75411</t>
  </si>
  <si>
    <t xml:space="preserve">2038445</t>
  </si>
  <si>
    <t xml:space="preserve">    1090833</t>
  </si>
  <si>
    <t xml:space="preserve">    1954634</t>
  </si>
  <si>
    <t xml:space="preserve">    1048579</t>
  </si>
  <si>
    <t xml:space="preserve">    2996128</t>
  </si>
  <si>
    <t xml:space="preserve">    3171362</t>
  </si>
  <si>
    <t xml:space="preserve">    11302638</t>
  </si>
  <si>
    <t xml:space="preserve">    17470128</t>
  </si>
  <si>
    <t xml:space="preserve">    8149966</t>
  </si>
  <si>
    <t xml:space="preserve">  364831</t>
  </si>
  <si>
    <t xml:space="preserve">    164524</t>
  </si>
  <si>
    <t xml:space="preserve">  6974831</t>
  </si>
  <si>
    <t xml:space="preserve">  3410292</t>
  </si>
  <si>
    <t xml:space="preserve">    3110843</t>
  </si>
  <si>
    <t xml:space="preserve">  3863988</t>
  </si>
  <si>
    <t xml:space="preserve">  3014263</t>
  </si>
  <si>
    <t xml:space="preserve">  4883443</t>
  </si>
  <si>
    <t xml:space="preserve">  879611</t>
  </si>
  <si>
    <t xml:space="preserve">  8777317</t>
  </si>
  <si>
    <t xml:space="preserve">  4099776</t>
  </si>
  <si>
    <t xml:space="preserve">    2482117</t>
  </si>
  <si>
    <t xml:space="preserve">    1186985</t>
  </si>
  <si>
    <t xml:space="preserve">  3363494</t>
  </si>
  <si>
    <t xml:space="preserve">  7576314</t>
  </si>
  <si>
    <t xml:space="preserve">  8825438</t>
  </si>
  <si>
    <t xml:space="preserve"> 19765246</t>
  </si>
  <si>
    <t xml:space="preserve">  9319992</t>
  </si>
  <si>
    <t xml:space="preserve">    3515</t>
  </si>
  <si>
    <t xml:space="preserve">  30490</t>
  </si>
  <si>
    <t xml:space="preserve">  76575</t>
  </si>
  <si>
    <t xml:space="preserve">  110580</t>
  </si>
  <si>
    <t xml:space="preserve">  51022</t>
  </si>
  <si>
    <t xml:space="preserve">    2411340</t>
  </si>
  <si>
    <t xml:space="preserve">    1267689</t>
  </si>
  <si>
    <t xml:space="preserve">    2313720</t>
  </si>
  <si>
    <t xml:space="preserve">    1224607</t>
  </si>
  <si>
    <t xml:space="preserve">    2773731</t>
  </si>
  <si>
    <t xml:space="preserve">    3265166</t>
  </si>
  <si>
    <t xml:space="preserve">    10678543</t>
  </si>
  <si>
    <t xml:space="preserve">    16717440</t>
  </si>
  <si>
    <t xml:space="preserve">    7770522</t>
  </si>
  <si>
    <t xml:space="preserve">  397925</t>
  </si>
  <si>
    <t xml:space="preserve">    177839</t>
  </si>
  <si>
    <t xml:space="preserve">  7304961</t>
  </si>
  <si>
    <t xml:space="preserve">  3608443</t>
  </si>
  <si>
    <t xml:space="preserve"> 3308531</t>
  </si>
  <si>
    <t xml:space="preserve">  3996430</t>
  </si>
  <si>
    <t xml:space="preserve">  2736861</t>
  </si>
  <si>
    <t xml:space="preserve">  5151259</t>
  </si>
  <si>
    <t xml:space="preserve">    823960</t>
  </si>
  <si>
    <t xml:space="preserve">  8712080</t>
  </si>
  <si>
    <t xml:space="preserve">  4092767</t>
  </si>
  <si>
    <t xml:space="preserve">    2880187</t>
  </si>
  <si>
    <t xml:space="preserve">1358298</t>
  </si>
  <si>
    <t xml:space="preserve">  3159019</t>
  </si>
  <si>
    <t xml:space="preserve">  7981210</t>
  </si>
  <si>
    <t xml:space="preserve">  8096000</t>
  </si>
  <si>
    <t xml:space="preserve"> 19236229</t>
  </si>
  <si>
    <t xml:space="preserve">  9077478</t>
  </si>
  <si>
    <t xml:space="preserve">    1331</t>
  </si>
  <si>
    <t xml:space="preserve">  22997</t>
  </si>
  <si>
    <t xml:space="preserve">    35023</t>
  </si>
  <si>
    <t xml:space="preserve">  59351</t>
  </si>
  <si>
    <t xml:space="preserve">    27273</t>
  </si>
  <si>
    <t xml:space="preserve">    2788870</t>
  </si>
  <si>
    <t xml:space="preserve">    1430713</t>
  </si>
  <si>
    <t xml:space="preserve">    2654193</t>
  </si>
  <si>
    <t xml:space="preserve">    1374210</t>
  </si>
  <si>
    <t xml:space="preserve">    2682773</t>
  </si>
  <si>
    <t xml:space="preserve">    3796390</t>
  </si>
  <si>
    <t xml:space="preserve">    10814409</t>
  </si>
  <si>
    <t xml:space="preserve">    17293572</t>
  </si>
  <si>
    <t xml:space="preserve">    8022180</t>
  </si>
  <si>
    <t xml:space="preserve">    418612</t>
  </si>
  <si>
    <t xml:space="preserve">    194027</t>
  </si>
  <si>
    <t xml:space="preserve">    7570326</t>
  </si>
  <si>
    <t xml:space="preserve">  3992152</t>
  </si>
  <si>
    <t xml:space="preserve">  3641829</t>
  </si>
  <si>
    <t xml:space="preserve">  3928497</t>
  </si>
  <si>
    <t xml:space="preserve">    2932179</t>
  </si>
  <si>
    <t xml:space="preserve">  4770935</t>
  </si>
  <si>
    <t xml:space="preserve">    698530</t>
  </si>
  <si>
    <t xml:space="preserve">  8401644</t>
  </si>
  <si>
    <t xml:space="preserve">    3993313</t>
  </si>
  <si>
    <t xml:space="preserve">    3021829</t>
  </si>
  <si>
    <t xml:space="preserve">    1429662</t>
  </si>
  <si>
    <t xml:space="preserve">  3445473</t>
  </si>
  <si>
    <t xml:space="preserve">8052741</t>
  </si>
  <si>
    <t xml:space="preserve">  7139285</t>
  </si>
  <si>
    <t xml:space="preserve"> 18637499</t>
  </si>
  <si>
    <t xml:space="preserve">  8800592</t>
  </si>
  <si>
    <t xml:space="preserve">  2322</t>
  </si>
  <si>
    <t xml:space="preserve">  16708</t>
  </si>
  <si>
    <t xml:space="preserve">  28439</t>
  </si>
  <si>
    <t xml:space="preserve">  47469</t>
  </si>
  <si>
    <t xml:space="preserve">    21826</t>
  </si>
  <si>
    <t xml:space="preserve">    2972924</t>
  </si>
  <si>
    <t xml:space="preserve">    1518267</t>
  </si>
  <si>
    <t xml:space="preserve">    2780045</t>
  </si>
  <si>
    <t xml:space="preserve">    1432719</t>
  </si>
  <si>
    <t xml:space="preserve">    2957250</t>
  </si>
  <si>
    <t xml:space="preserve">    4057036</t>
  </si>
  <si>
    <t xml:space="preserve">    10346386</t>
  </si>
  <si>
    <t xml:space="preserve">    17360672</t>
  </si>
  <si>
    <t xml:space="preserve">    8015297</t>
  </si>
  <si>
    <t xml:space="preserve">  446422</t>
  </si>
  <si>
    <t xml:space="preserve">  212853</t>
  </si>
  <si>
    <t xml:space="preserve">  8102164</t>
  </si>
  <si>
    <t xml:space="preserve">  4385664</t>
  </si>
  <si>
    <t xml:space="preserve">  3801963</t>
  </si>
  <si>
    <t xml:space="preserve">  4300201</t>
  </si>
  <si>
    <t xml:space="preserve">  2944136</t>
  </si>
  <si>
    <t xml:space="preserve">  4778623</t>
  </si>
  <si>
    <t xml:space="preserve">  647304</t>
  </si>
  <si>
    <t xml:space="preserve">  8370063</t>
  </si>
  <si>
    <t xml:space="preserve">  4023895</t>
  </si>
  <si>
    <t xml:space="preserve">    2906581</t>
  </si>
  <si>
    <t xml:space="preserve">    1364561</t>
  </si>
  <si>
    <t xml:space="preserve">  3542703</t>
  </si>
  <si>
    <t xml:space="preserve">  8248555</t>
  </si>
  <si>
    <t xml:space="preserve">  6770405</t>
  </si>
  <si>
    <t xml:space="preserve">  18561663</t>
  </si>
  <si>
    <t xml:space="preserve">  8746604</t>
  </si>
  <si>
    <t xml:space="preserve">    1383</t>
  </si>
  <si>
    <t xml:space="preserve">  12955</t>
  </si>
  <si>
    <t xml:space="preserve">  19953</t>
  </si>
  <si>
    <t xml:space="preserve">  34291</t>
  </si>
  <si>
    <t xml:space="preserve">  16266</t>
  </si>
  <si>
    <t xml:space="preserve">    3037844</t>
  </si>
  <si>
    <t xml:space="preserve">    1557963</t>
  </si>
  <si>
    <t xml:space="preserve">    2763406</t>
  </si>
  <si>
    <t xml:space="preserve">    1440757</t>
  </si>
  <si>
    <t xml:space="preserve">    3002730</t>
  </si>
  <si>
    <t xml:space="preserve">    4096718</t>
  </si>
  <si>
    <t xml:space="preserve">    9857702</t>
  </si>
  <si>
    <t xml:space="preserve">    16957150</t>
  </si>
  <si>
    <t xml:space="preserve">    7840201</t>
  </si>
  <si>
    <t xml:space="preserve">  510953</t>
  </si>
  <si>
    <t xml:space="preserve">  251003</t>
  </si>
  <si>
    <t xml:space="preserve">    3117118</t>
  </si>
  <si>
    <t xml:space="preserve">    1628639</t>
  </si>
  <si>
    <t xml:space="preserve">    2787655</t>
  </si>
  <si>
    <t xml:space="preserve">    1479526</t>
  </si>
  <si>
    <t xml:space="preserve">    7545222</t>
  </si>
  <si>
    <t xml:space="preserve">538177</t>
  </si>
  <si>
    <t xml:space="preserve">265869</t>
  </si>
  <si>
    <t xml:space="preserve">8701810</t>
  </si>
  <si>
    <t xml:space="preserve">4592944</t>
  </si>
  <si>
    <t xml:space="preserve">4365882</t>
  </si>
  <si>
    <t xml:space="preserve">4335928</t>
  </si>
  <si>
    <t xml:space="preserve">2930927</t>
  </si>
  <si>
    <t xml:space="preserve">4864291</t>
  </si>
  <si>
    <t xml:space="preserve">567141</t>
  </si>
  <si>
    <t xml:space="preserve">8362359</t>
  </si>
  <si>
    <t xml:space="preserve">4081666</t>
  </si>
  <si>
    <t xml:space="preserve">2786747</t>
  </si>
  <si>
    <t xml:space="preserve">1288572</t>
  </si>
  <si>
    <t xml:space="preserve">3481265</t>
  </si>
  <si>
    <t xml:space="preserve">7962857</t>
  </si>
  <si>
    <t xml:space="preserve">5710808</t>
  </si>
  <si>
    <t xml:space="preserve">17154930</t>
  </si>
  <si>
    <t xml:space="preserve">8050374</t>
  </si>
  <si>
    <t xml:space="preserve">136</t>
  </si>
  <si>
    <t xml:space="preserve">4140</t>
  </si>
  <si>
    <t xml:space="preserve">6609</t>
  </si>
  <si>
    <t xml:space="preserve">10885</t>
  </si>
  <si>
    <t xml:space="preserve">5105</t>
  </si>
  <si>
    <t xml:space="preserve">3166119</t>
  </si>
  <si>
    <t xml:space="preserve">1643615</t>
  </si>
  <si>
    <t xml:space="preserve">2895545</t>
  </si>
  <si>
    <t xml:space="preserve">1520619</t>
  </si>
  <si>
    <t xml:space="preserve">3139526</t>
  </si>
  <si>
    <t xml:space="preserve">4625978</t>
  </si>
  <si>
    <t xml:space="preserve">9151503</t>
  </si>
  <si>
    <t xml:space="preserve">16917007</t>
  </si>
  <si>
    <t xml:space="preserve">7847717</t>
  </si>
  <si>
    <t xml:space="preserve">560168</t>
  </si>
  <si>
    <t xml:space="preserve">281095</t>
  </si>
  <si>
    <t xml:space="preserve">9000150</t>
  </si>
  <si>
    <t xml:space="preserve">4737990</t>
  </si>
  <si>
    <t xml:space="preserve">4463652</t>
  </si>
  <si>
    <t xml:space="preserve">4536498</t>
  </si>
  <si>
    <t xml:space="preserve">3746924</t>
  </si>
  <si>
    <t xml:space="preserve">366342</t>
  </si>
  <si>
    <t xml:space="preserve">4394533</t>
  </si>
  <si>
    <t xml:space="preserve">8507799</t>
  </si>
  <si>
    <t xml:space="preserve">4179537</t>
  </si>
  <si>
    <t xml:space="preserve">2464262</t>
  </si>
  <si>
    <t xml:space="preserve">1150687</t>
  </si>
  <si>
    <t xml:space="preserve">4693012</t>
  </si>
  <si>
    <t xml:space="preserve">3714873</t>
  </si>
  <si>
    <t xml:space="preserve">7939411</t>
  </si>
  <si>
    <t xml:space="preserve">16347296</t>
  </si>
  <si>
    <t xml:space="preserve">7661189</t>
  </si>
  <si>
    <t xml:space="preserve">2995725</t>
  </si>
  <si>
    <t xml:space="preserve">1577100</t>
  </si>
  <si>
    <t xml:space="preserve">2615751</t>
  </si>
  <si>
    <t xml:space="preserve">1362448</t>
  </si>
  <si>
    <t xml:space="preserve">4691107</t>
  </si>
  <si>
    <t xml:space="preserve">5517580</t>
  </si>
  <si>
    <t xml:space="preserve">7159293</t>
  </si>
  <si>
    <t xml:space="preserve">17367980</t>
  </si>
  <si>
    <t xml:space="preserve">8058992</t>
  </si>
  <si>
    <t xml:space="preserve">589673</t>
  </si>
  <si>
    <t xml:space="preserve">294711</t>
  </si>
  <si>
    <t xml:space="preserve">9327887</t>
  </si>
  <si>
    <t xml:space="preserve">5048454</t>
  </si>
  <si>
    <t xml:space="preserve">4725391</t>
  </si>
  <si>
    <t xml:space="preserve">4602496</t>
  </si>
  <si>
    <t xml:space="preserve">3782122</t>
  </si>
  <si>
    <t xml:space="preserve">291746</t>
  </si>
  <si>
    <t xml:space="preserve">4372203</t>
  </si>
  <si>
    <t xml:space="preserve">8446071</t>
  </si>
  <si>
    <t xml:space="preserve">4181234</t>
  </si>
  <si>
    <t xml:space="preserve">2139032</t>
  </si>
  <si>
    <t xml:space="preserve">981449</t>
  </si>
  <si>
    <t xml:space="preserve">4819611</t>
  </si>
  <si>
    <t xml:space="preserve">3184329</t>
  </si>
  <si>
    <t xml:space="preserve">7703760</t>
  </si>
  <si>
    <t xml:space="preserve">15707700</t>
  </si>
  <si>
    <t xml:space="preserve">7353018</t>
  </si>
  <si>
    <t xml:space="preserve">2773643</t>
  </si>
  <si>
    <t xml:space="preserve">1471144</t>
  </si>
  <si>
    <t xml:space="preserve">2326825</t>
  </si>
  <si>
    <t xml:space="preserve">1220578</t>
  </si>
  <si>
    <t xml:space="preserve">4830142</t>
  </si>
  <si>
    <t xml:space="preserve">5743893</t>
  </si>
  <si>
    <t xml:space="preserve">6572605</t>
  </si>
  <si>
    <t xml:space="preserve">17146640</t>
  </si>
  <si>
    <t xml:space="preserve">7981804</t>
  </si>
  <si>
    <t xml:space="preserve">611381</t>
  </si>
  <si>
    <t xml:space="preserve">305184</t>
  </si>
  <si>
    <t xml:space="preserve">9563264</t>
  </si>
  <si>
    <t xml:space="preserve">5277144</t>
  </si>
  <si>
    <t xml:space="preserve">4852489</t>
  </si>
  <si>
    <t xml:space="preserve">4710775</t>
  </si>
  <si>
    <t xml:space="preserve">3735274</t>
  </si>
  <si>
    <t xml:space="preserve">281232</t>
  </si>
  <si>
    <t xml:space="preserve">4210455</t>
  </si>
  <si>
    <t xml:space="preserve">8226961</t>
  </si>
  <si>
    <t xml:space="preserve">4086357</t>
  </si>
  <si>
    <t xml:space="preserve">1835317</t>
  </si>
  <si>
    <t xml:space="preserve">827434</t>
  </si>
  <si>
    <t xml:space="preserve">4814726</t>
  </si>
  <si>
    <t xml:space="preserve">2745389</t>
  </si>
  <si>
    <t xml:space="preserve">7400752</t>
  </si>
  <si>
    <t xml:space="preserve">14960867</t>
  </si>
  <si>
    <t xml:space="preserve">6958625</t>
  </si>
  <si>
    <t xml:space="preserve">2714716</t>
  </si>
  <si>
    <t xml:space="preserve">1417207</t>
  </si>
  <si>
    <t xml:space="preserve">2397610</t>
  </si>
  <si>
    <t xml:space="preserve">1266410</t>
  </si>
  <si>
    <t xml:space="preserve">5184555</t>
  </si>
  <si>
    <t xml:space="preserve">5850940</t>
  </si>
  <si>
    <t xml:space="preserve">5918061</t>
  </si>
  <si>
    <t xml:space="preserve">16953556</t>
  </si>
  <si>
    <t xml:space="preserve">7876592</t>
  </si>
  <si>
    <t xml:space="preserve">高等教育本专科阶段</t>
  </si>
  <si>
    <t xml:space="preserve">高中教育阶段总计</t>
  </si>
  <si>
    <t xml:space="preserve">初中阶段</t>
  </si>
  <si>
    <t xml:space="preserve">小学阶段教育</t>
  </si>
  <si>
    <t xml:space="preserve">Graduate</t>
  </si>
  <si>
    <t xml:space="preserve">university and college</t>
  </si>
  <si>
    <t xml:space="preserve">成人高等教育本专科</t>
  </si>
  <si>
    <t xml:space="preserve">普通高中</t>
  </si>
  <si>
    <t xml:space="preserve">中等职业学校</t>
  </si>
  <si>
    <t xml:space="preserve">职业高中</t>
  </si>
  <si>
    <t xml:space="preserve">普通中等专业学校</t>
  </si>
  <si>
    <t xml:space="preserve">成人中等专业学校</t>
  </si>
  <si>
    <t xml:space="preserve">初中阶段总</t>
  </si>
  <si>
    <t xml:space="preserve">普通初中</t>
  </si>
  <si>
    <t xml:space="preserve">职业初中</t>
  </si>
  <si>
    <t xml:space="preserve">普通小学</t>
  </si>
  <si>
    <t xml:space="preserve">成人高等学校（不包括函授部、夜大学）</t>
  </si>
  <si>
    <t xml:space="preserve">普通高等学校办</t>
  </si>
  <si>
    <t xml:space="preserve">函授部</t>
  </si>
  <si>
    <t xml:space="preserve">夜大学</t>
  </si>
  <si>
    <t xml:space="preserve">城镇</t>
  </si>
  <si>
    <t xml:space="preserve">农村</t>
  </si>
  <si>
    <t xml:space="preserve">城市</t>
  </si>
  <si>
    <t xml:space="preserve">县镇</t>
  </si>
  <si>
    <t xml:space="preserve">城乡比</t>
  </si>
  <si>
    <t xml:space="preserve">Year</t>
  </si>
  <si>
    <t xml:space="preserve">Total</t>
  </si>
  <si>
    <t xml:space="preserve">Female</t>
  </si>
  <si>
    <t xml:space="preserve">Ratio of Female</t>
  </si>
  <si>
    <t xml:space="preserve">University</t>
  </si>
  <si>
    <t xml:space="preserve">College</t>
  </si>
  <si>
    <t xml:space="preserve">Ratio of Universtiy to College</t>
  </si>
  <si>
    <t xml:space="preserve">女生比</t>
  </si>
  <si>
    <t xml:space="preserve">Ratio of university to college </t>
  </si>
  <si>
    <t xml:space="preserve">本科</t>
  </si>
  <si>
    <t xml:space="preserve">专科</t>
  </si>
  <si>
    <t xml:space="preserve">总计</t>
  </si>
  <si>
    <t xml:space="preserve">女</t>
  </si>
  <si>
    <t xml:space="preserve">总计 </t>
  </si>
  <si>
    <t xml:space="preserve">-</t>
  </si>
  <si>
    <t xml:space="preserve"> </t>
  </si>
  <si>
    <t xml:space="preserve">一年级在校生</t>
  </si>
  <si>
    <t xml:space="preserve">一年级在校生女</t>
  </si>
  <si>
    <t xml:space="preserve">小女比</t>
  </si>
  <si>
    <t xml:space="preserve">小女（城）</t>
  </si>
  <si>
    <t xml:space="preserve">小女（乡）</t>
  </si>
  <si>
    <t xml:space="preserve">初女比</t>
  </si>
  <si>
    <t xml:space="preserve">初女（城）</t>
  </si>
  <si>
    <t xml:space="preserve">初女（乡）</t>
  </si>
  <si>
    <t xml:space="preserve">高女比</t>
  </si>
  <si>
    <t xml:space="preserve">高女（城）</t>
  </si>
  <si>
    <t xml:space="preserve">高女（乡）</t>
  </si>
  <si>
    <t xml:space="preserve">小男（城）</t>
  </si>
  <si>
    <t xml:space="preserve">小男（乡）</t>
  </si>
  <si>
    <t xml:space="preserve">初男（城）</t>
  </si>
  <si>
    <t xml:space="preserve">初男（乡）</t>
  </si>
  <si>
    <t xml:space="preserve">高男（城）</t>
  </si>
  <si>
    <t xml:space="preserve">高男（乡）</t>
  </si>
  <si>
    <t xml:space="preserve">专女</t>
  </si>
  <si>
    <t xml:space="preserve">专男</t>
  </si>
  <si>
    <t xml:space="preserve">大女</t>
  </si>
  <si>
    <t xml:space="preserve">大男</t>
  </si>
  <si>
    <t xml:space="preserve">表示非原始数据，是计算出来的</t>
  </si>
  <si>
    <t xml:space="preserve">表示是拟合数据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"/>
    <numFmt numFmtId="167" formatCode="0.00"/>
    <numFmt numFmtId="168" formatCode="@"/>
    <numFmt numFmtId="169" formatCode="0_ "/>
    <numFmt numFmtId="170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DengXian"/>
      <family val="0"/>
      <charset val="134"/>
    </font>
    <font>
      <sz val="12"/>
      <name val="宋体"/>
      <family val="0"/>
      <charset val="134"/>
    </font>
    <font>
      <sz val="12"/>
      <name val="Times New Roman"/>
      <family val="0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Times New Roman"/>
      <family val="0"/>
    </font>
    <font>
      <b val="true"/>
      <sz val="9"/>
      <name val="宋体"/>
      <family val="0"/>
      <charset val="134"/>
    </font>
    <font>
      <sz val="10"/>
      <name val="Courier New"/>
      <family val="0"/>
    </font>
    <font>
      <sz val="10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15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8080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996666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96666"/>
        <bgColor rgb="FF666699"/>
      </patternFill>
    </fill>
    <fill>
      <patternFill patternType="solid">
        <fgColor rgb="FFE3E3E3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</borders>
  <cellStyleXfs count="11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11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11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9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8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8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8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8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9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1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0" borderId="1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" xfId="7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7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9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10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1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10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" xfId="11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1" xfId="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9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9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6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8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8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" xfId="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" xfId="5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" xfId="7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" xfId="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" xfId="7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" xfId="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" xfId="8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9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" xfId="10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11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10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10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1" xfId="11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" xfId="10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0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13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13" borderId="7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13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7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7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3" borderId="12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7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13" borderId="0" xfId="2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2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2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4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2" borderId="13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2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2" borderId="13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2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2" borderId="7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2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1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2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2" borderId="12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12" borderId="6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2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2" borderId="14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2" borderId="14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2" borderId="15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2" borderId="16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2" borderId="17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2" borderId="18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2" borderId="17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12" borderId="7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2" borderId="12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2" borderId="8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2" borderId="15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2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1982-2013" xfId="20"/>
    <cellStyle name="好_河北招生人数" xfId="21"/>
    <cellStyle name="差_1982-2013" xfId="22"/>
    <cellStyle name="差_河北招生人数" xfId="23"/>
    <cellStyle name="常规 2" xfId="24"/>
    <cellStyle name="常规 3" xfId="25"/>
    <cellStyle name="常规 4" xfId="26"/>
    <cellStyle name="常规 8" xfId="27"/>
    <cellStyle name="常规_0087_001TIF" xfId="28"/>
    <cellStyle name="常规_0088_001TIF" xfId="29"/>
    <cellStyle name="常规_0090_001tif" xfId="30"/>
    <cellStyle name="常规_0094_001TIF" xfId="31"/>
    <cellStyle name="常规_0095_001TIF" xfId="32"/>
    <cellStyle name="常规_0099_001TIF" xfId="33"/>
    <cellStyle name="常规_0101_001TIF" xfId="34"/>
    <cellStyle name="常规_0102_001TIF" xfId="35"/>
    <cellStyle name="常规_0103_001TIF" xfId="36"/>
    <cellStyle name="常规_0104_001tif" xfId="37"/>
    <cellStyle name="常规_0105_001tif" xfId="38"/>
    <cellStyle name="常规_0108_001TIF" xfId="39"/>
    <cellStyle name="常规_0109_001TIF" xfId="40"/>
    <cellStyle name="常规_0110_001TIF" xfId="41"/>
    <cellStyle name="常规_0111_001TIF" xfId="42"/>
    <cellStyle name="常规_0112_001tif" xfId="43"/>
    <cellStyle name="常规_0113_001TIF" xfId="44"/>
    <cellStyle name="常规_0114_001TIF" xfId="45"/>
    <cellStyle name="常规_0115_001TIF" xfId="46"/>
    <cellStyle name="常规_0116_001TIF" xfId="47"/>
    <cellStyle name="常规_0117_001TIF" xfId="48"/>
    <cellStyle name="常规_0118_001tif" xfId="49"/>
    <cellStyle name="常规_0120TIF" xfId="50"/>
    <cellStyle name="常规_0121TIF" xfId="51"/>
    <cellStyle name="常规_0122_001TIF" xfId="52"/>
    <cellStyle name="常规_0122TIF" xfId="53"/>
    <cellStyle name="常规_0123_001TIF" xfId="54"/>
    <cellStyle name="常规_0123TIF" xfId="55"/>
    <cellStyle name="常规_0124_001TIF" xfId="56"/>
    <cellStyle name="常规_0124TIF" xfId="57"/>
    <cellStyle name="常规_0125TIF" xfId="58"/>
    <cellStyle name="常规_0127_001TIF" xfId="59"/>
    <cellStyle name="常规_0128TIF" xfId="60"/>
    <cellStyle name="常规_0129TIF" xfId="61"/>
    <cellStyle name="常规_0130TIF" xfId="62"/>
    <cellStyle name="常规_0131TIF" xfId="63"/>
    <cellStyle name="常规_0132TIF" xfId="64"/>
    <cellStyle name="常规_0133tif" xfId="65"/>
    <cellStyle name="常规_0134TIF" xfId="66"/>
    <cellStyle name="常规_0135_001TIF" xfId="67"/>
    <cellStyle name="常规_0135TIF" xfId="68"/>
    <cellStyle name="常规_0136_001TIF" xfId="69"/>
    <cellStyle name="常规_0137_001TIF" xfId="70"/>
    <cellStyle name="常规_0138_001TIF" xfId="71"/>
    <cellStyle name="常规_0139_001tif" xfId="72"/>
    <cellStyle name="常规_0140_001tif" xfId="73"/>
    <cellStyle name="常规_0141_001tif" xfId="74"/>
    <cellStyle name="常规_0141TIF" xfId="75"/>
    <cellStyle name="常规_0142TIF" xfId="76"/>
    <cellStyle name="常规_0143_001TIF" xfId="77"/>
    <cellStyle name="常规_0143TIF" xfId="78"/>
    <cellStyle name="常规_0144_001TIF" xfId="79"/>
    <cellStyle name="常规_0144TIF" xfId="80"/>
    <cellStyle name="常规_0145_001TIF" xfId="81"/>
    <cellStyle name="常规_0146_001TIF" xfId="82"/>
    <cellStyle name="常规_0147_001TIF" xfId="83"/>
    <cellStyle name="常规_0148_001TIF" xfId="84"/>
    <cellStyle name="常规_0149_001TIF" xfId="85"/>
    <cellStyle name="常规_0150_001TIF" xfId="86"/>
    <cellStyle name="常规_0151_001TIF" xfId="87"/>
    <cellStyle name="常规_0152_001TIF" xfId="88"/>
    <cellStyle name="常规_0153_001tif" xfId="89"/>
    <cellStyle name="常规_0154_001tif" xfId="90"/>
    <cellStyle name="常规_0155_001tif" xfId="91"/>
    <cellStyle name="常规_0156_001TIF" xfId="92"/>
    <cellStyle name="常规_0157_001TIF" xfId="93"/>
    <cellStyle name="常规_0158_001TIF" xfId="94"/>
    <cellStyle name="常规_0159_001TIF" xfId="95"/>
    <cellStyle name="常规_0160_001TIF" xfId="96"/>
    <cellStyle name="常规_0161_001TIF" xfId="97"/>
    <cellStyle name="常规_0162_001tif" xfId="98"/>
    <cellStyle name="常规_0163_001TIF" xfId="99"/>
    <cellStyle name="常规_0164_001TIF" xfId="100"/>
    <cellStyle name="常规_0170_001TIF" xfId="101"/>
    <cellStyle name="常规_0171_001TIF" xfId="102"/>
    <cellStyle name="常规_0172_001TIF" xfId="103"/>
    <cellStyle name="常规_0173_001TIF" xfId="104"/>
    <cellStyle name="常规_0267_001tif" xfId="105"/>
    <cellStyle name="常规_0270_001tif" xfId="106"/>
    <cellStyle name="常规_0271_001tif" xfId="107"/>
    <cellStyle name="常规_1982-2013" xfId="108"/>
    <cellStyle name="常规_1982-2013_1" xfId="109"/>
    <cellStyle name="常规_1982-2013_2" xfId="110"/>
    <cellStyle name="常规_2011-2013" xfId="111"/>
    <cellStyle name="常规_2011-2013 2" xfId="112"/>
    <cellStyle name="常规_河北招生人数" xfId="113"/>
    <cellStyle name="常规_河北招生人数_1" xfId="1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S31" activePane="bottomRight" state="frozen"/>
      <selection pane="topLeft" activeCell="A1" activeCellId="0" sqref="A1"/>
      <selection pane="topRight" activeCell="S1" activeCellId="0" sqref="S1"/>
      <selection pane="bottomLeft" activeCell="A31" activeCellId="0" sqref="A31"/>
      <selection pane="bottomRight" activeCell="C41" activeCellId="0" sqref="C4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8.32"/>
    <col collapsed="false" customWidth="true" hidden="false" outlineLevel="0" max="4" min="4" style="1" width="9.83"/>
    <col collapsed="false" customWidth="false" hidden="false" outlineLevel="0" max="8" min="5" style="1" width="8.99"/>
    <col collapsed="false" customWidth="true" hidden="false" outlineLevel="0" max="9" min="9" style="1" width="9.99"/>
    <col collapsed="false" customWidth="true" hidden="false" outlineLevel="0" max="11" min="10" style="1" width="8.66"/>
    <col collapsed="false" customWidth="true" hidden="false" outlineLevel="0" max="12" min="12" style="1" width="8.49"/>
    <col collapsed="false" customWidth="true" hidden="false" outlineLevel="0" max="13" min="13" style="1" width="8.32"/>
    <col collapsed="false" customWidth="false" hidden="false" outlineLevel="0" max="14" min="14" style="1" width="8.99"/>
    <col collapsed="false" customWidth="true" hidden="false" outlineLevel="0" max="15" min="15" style="1" width="9.66"/>
    <col collapsed="false" customWidth="true" hidden="false" outlineLevel="0" max="16" min="16" style="1" width="9.83"/>
    <col collapsed="false" customWidth="false" hidden="false" outlineLevel="0" max="17" min="17" style="1" width="8.99"/>
    <col collapsed="false" customWidth="true" hidden="false" outlineLevel="0" max="18" min="18" style="1" width="8.82"/>
    <col collapsed="false" customWidth="true" hidden="false" outlineLevel="0" max="19" min="19" style="1" width="9.66"/>
    <col collapsed="false" customWidth="true" hidden="false" outlineLevel="0" max="21" min="20" style="1" width="9.99"/>
    <col collapsed="false" customWidth="true" hidden="false" outlineLevel="0" max="22" min="22" style="1" width="9.83"/>
    <col collapsed="false" customWidth="true" hidden="false" outlineLevel="0" max="23" min="23" style="1" width="7.66"/>
    <col collapsed="false" customWidth="true" hidden="false" outlineLevel="0" max="24" min="24" style="1" width="7.33"/>
    <col collapsed="false" customWidth="true" hidden="false" outlineLevel="0" max="25" min="25" style="1" width="7.49"/>
    <col collapsed="false" customWidth="true" hidden="false" outlineLevel="0" max="26" min="26" style="1" width="11.33"/>
    <col collapsed="false" customWidth="true" hidden="false" outlineLevel="0" max="27" min="27" style="1" width="9.16"/>
    <col collapsed="false" customWidth="true" hidden="false" outlineLevel="0" max="28" min="28" style="1" width="10.16"/>
    <col collapsed="false" customWidth="true" hidden="false" outlineLevel="0" max="29" min="29" style="1" width="8.49"/>
    <col collapsed="false" customWidth="true" hidden="false" outlineLevel="0" max="30" min="30" style="1" width="11.16"/>
    <col collapsed="false" customWidth="true" hidden="false" outlineLevel="0" max="31" min="31" style="1" width="8.66"/>
    <col collapsed="false" customWidth="false" hidden="false" outlineLevel="0" max="32" min="32" style="1" width="8.99"/>
    <col collapsed="false" customWidth="true" hidden="false" outlineLevel="0" max="33" min="33" style="1" width="7.82"/>
    <col collapsed="false" customWidth="true" hidden="false" outlineLevel="0" max="34" min="34" style="1" width="9.49"/>
    <col collapsed="false" customWidth="true" hidden="false" outlineLevel="0" max="35" min="35" style="1" width="9.33"/>
    <col collapsed="false" customWidth="true" hidden="false" outlineLevel="0" max="36" min="36" style="1" width="9.49"/>
    <col collapsed="false" customWidth="true" hidden="false" outlineLevel="0" max="37" min="37" style="1" width="9.16"/>
    <col collapsed="false" customWidth="true" hidden="false" outlineLevel="0" max="38" min="38" style="1" width="9.49"/>
    <col collapsed="false" customWidth="false" hidden="false" outlineLevel="0" max="41" min="39" style="2" width="8.99"/>
    <col collapsed="false" customWidth="false" hidden="false" outlineLevel="0" max="257" min="42" style="1" width="8.99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"/>
      <c r="AN1" s="4"/>
      <c r="AO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3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customFormat="false" ht="13.5" hidden="false" customHeight="true" outlineLevel="0" collapsed="false">
      <c r="A4" s="5"/>
      <c r="B4" s="5" t="s">
        <v>1</v>
      </c>
      <c r="C4" s="5"/>
      <c r="D4" s="5" t="s">
        <v>2</v>
      </c>
      <c r="E4" s="5"/>
      <c r="F4" s="5"/>
      <c r="G4" s="5"/>
      <c r="H4" s="6" t="s">
        <v>3</v>
      </c>
      <c r="I4" s="6"/>
      <c r="J4" s="6"/>
      <c r="K4" s="6"/>
      <c r="L4" s="6"/>
      <c r="M4" s="6" t="s">
        <v>4</v>
      </c>
      <c r="N4" s="6"/>
      <c r="O4" s="6"/>
      <c r="P4" s="6"/>
      <c r="Q4" s="6"/>
      <c r="R4" s="6" t="s">
        <v>5</v>
      </c>
      <c r="S4" s="6"/>
      <c r="T4" s="6"/>
      <c r="U4" s="6"/>
      <c r="V4" s="6"/>
      <c r="W4" s="6" t="s">
        <v>6</v>
      </c>
      <c r="X4" s="6"/>
      <c r="Y4" s="6"/>
      <c r="Z4" s="6"/>
      <c r="AA4" s="6"/>
      <c r="AB4" s="5" t="s">
        <v>7</v>
      </c>
      <c r="AC4" s="5"/>
      <c r="AD4" s="5"/>
      <c r="AE4" s="5"/>
      <c r="AF4" s="5"/>
      <c r="AG4" s="5"/>
      <c r="AH4" s="6" t="s">
        <v>8</v>
      </c>
      <c r="AI4" s="6"/>
      <c r="AJ4" s="6"/>
      <c r="AK4" s="6"/>
      <c r="AL4" s="6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9</v>
      </c>
      <c r="I5" s="5" t="s">
        <v>10</v>
      </c>
      <c r="J5" s="5" t="s">
        <v>11</v>
      </c>
      <c r="K5" s="5"/>
      <c r="L5" s="5"/>
      <c r="M5" s="5" t="s">
        <v>9</v>
      </c>
      <c r="N5" s="5" t="s">
        <v>10</v>
      </c>
      <c r="O5" s="5" t="s">
        <v>11</v>
      </c>
      <c r="P5" s="5"/>
      <c r="Q5" s="5"/>
      <c r="R5" s="5" t="s">
        <v>9</v>
      </c>
      <c r="S5" s="5" t="s">
        <v>10</v>
      </c>
      <c r="T5" s="5" t="s">
        <v>11</v>
      </c>
      <c r="U5" s="5"/>
      <c r="V5" s="5"/>
      <c r="W5" s="5" t="s">
        <v>9</v>
      </c>
      <c r="X5" s="5" t="s">
        <v>10</v>
      </c>
      <c r="Y5" s="5" t="s">
        <v>11</v>
      </c>
      <c r="Z5" s="5"/>
      <c r="AA5" s="5"/>
      <c r="AB5" s="5"/>
      <c r="AC5" s="5"/>
      <c r="AD5" s="7" t="s">
        <v>12</v>
      </c>
      <c r="AE5" s="5"/>
      <c r="AF5" s="7" t="s">
        <v>13</v>
      </c>
      <c r="AG5" s="5"/>
      <c r="AH5" s="5" t="s">
        <v>9</v>
      </c>
      <c r="AI5" s="5" t="s">
        <v>10</v>
      </c>
      <c r="AJ5" s="5" t="s">
        <v>11</v>
      </c>
      <c r="AK5" s="5"/>
      <c r="AL5" s="5"/>
    </row>
    <row r="6" s="11" customFormat="true" ht="13.5" hidden="false" customHeight="true" outlineLevel="0" collapsed="false">
      <c r="A6" s="8" t="n">
        <v>1982</v>
      </c>
      <c r="B6" s="9" t="s">
        <v>14</v>
      </c>
      <c r="C6" s="9" t="s">
        <v>15</v>
      </c>
      <c r="D6" s="10" t="s">
        <v>14</v>
      </c>
      <c r="E6" s="11" t="s">
        <v>15</v>
      </c>
      <c r="F6" s="11" t="s">
        <v>16</v>
      </c>
      <c r="G6" s="11" t="s">
        <v>17</v>
      </c>
      <c r="H6" s="12" t="s">
        <v>14</v>
      </c>
      <c r="I6" s="12" t="s">
        <v>14</v>
      </c>
      <c r="J6" s="13" t="s">
        <v>14</v>
      </c>
      <c r="K6" s="12" t="s">
        <v>14</v>
      </c>
      <c r="L6" s="9" t="s">
        <v>15</v>
      </c>
      <c r="M6" s="9" t="s">
        <v>14</v>
      </c>
      <c r="N6" s="9" t="s">
        <v>14</v>
      </c>
      <c r="O6" s="9" t="s">
        <v>14</v>
      </c>
      <c r="P6" s="9" t="s">
        <v>14</v>
      </c>
      <c r="Q6" s="9" t="s">
        <v>15</v>
      </c>
      <c r="R6" s="12" t="s">
        <v>14</v>
      </c>
      <c r="S6" s="12" t="s">
        <v>14</v>
      </c>
      <c r="T6" s="12" t="s">
        <v>14</v>
      </c>
      <c r="U6" s="12" t="s">
        <v>14</v>
      </c>
      <c r="V6" s="9" t="s">
        <v>15</v>
      </c>
      <c r="W6" s="9" t="s">
        <v>14</v>
      </c>
      <c r="X6" s="9" t="s">
        <v>14</v>
      </c>
      <c r="Y6" s="9" t="s">
        <v>14</v>
      </c>
      <c r="Z6" s="9" t="s">
        <v>14</v>
      </c>
      <c r="AA6" s="9" t="s">
        <v>15</v>
      </c>
      <c r="AB6" s="14" t="s">
        <v>14</v>
      </c>
      <c r="AC6" s="9" t="s">
        <v>15</v>
      </c>
      <c r="AD6" s="15" t="s">
        <v>14</v>
      </c>
      <c r="AE6" s="9" t="s">
        <v>15</v>
      </c>
      <c r="AF6" s="15" t="s">
        <v>14</v>
      </c>
      <c r="AG6" s="9" t="s">
        <v>15</v>
      </c>
      <c r="AH6" s="16" t="s">
        <v>14</v>
      </c>
      <c r="AI6" s="16" t="s">
        <v>14</v>
      </c>
      <c r="AJ6" s="16" t="s">
        <v>14</v>
      </c>
      <c r="AK6" s="17" t="s">
        <v>14</v>
      </c>
      <c r="AL6" s="8" t="s">
        <v>15</v>
      </c>
      <c r="AM6" s="18"/>
      <c r="AN6" s="18"/>
      <c r="AO6" s="18"/>
    </row>
    <row r="7" s="11" customFormat="true" ht="13.5" hidden="false" customHeight="true" outlineLevel="0" collapsed="false">
      <c r="A7" s="8" t="n">
        <v>198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18"/>
      <c r="AN7" s="18"/>
      <c r="AO7" s="18"/>
    </row>
    <row r="8" s="11" customFormat="true" ht="13.5" hidden="false" customHeight="true" outlineLevel="0" collapsed="false">
      <c r="A8" s="8" t="n">
        <v>1984</v>
      </c>
      <c r="B8" s="9"/>
      <c r="C8" s="9"/>
      <c r="D8" s="19" t="n">
        <v>475171</v>
      </c>
      <c r="E8" s="9"/>
      <c r="F8" s="9"/>
      <c r="G8" s="9"/>
      <c r="H8" s="17" t="n">
        <v>82.74</v>
      </c>
      <c r="I8" s="17" t="n">
        <v>100.67</v>
      </c>
      <c r="J8" s="17" t="n">
        <v>78.92</v>
      </c>
      <c r="K8" s="17" t="n">
        <v>262.33</v>
      </c>
      <c r="L8" s="9"/>
      <c r="M8" s="9"/>
      <c r="N8" s="9"/>
      <c r="O8" s="9"/>
      <c r="P8" s="20" t="n">
        <v>454411</v>
      </c>
      <c r="Q8" s="9"/>
      <c r="R8" s="17" t="n">
        <v>179.33</v>
      </c>
      <c r="S8" s="17" t="n">
        <v>183.79</v>
      </c>
      <c r="T8" s="17" t="n">
        <v>939.41</v>
      </c>
      <c r="U8" s="17" t="n">
        <v>1302.53</v>
      </c>
      <c r="V8" s="9"/>
      <c r="W8" s="9"/>
      <c r="X8" s="9"/>
      <c r="Y8" s="9"/>
      <c r="Z8" s="21" t="n">
        <v>19062</v>
      </c>
      <c r="AA8" s="9"/>
      <c r="AB8" s="15" t="n">
        <v>546077</v>
      </c>
      <c r="AC8" s="9"/>
      <c r="AD8" s="15" t="n">
        <v>277844</v>
      </c>
      <c r="AE8" s="9"/>
      <c r="AF8" s="15" t="n">
        <v>268233</v>
      </c>
      <c r="AG8" s="9"/>
      <c r="AH8" s="22" t="n">
        <v>175.83</v>
      </c>
      <c r="AI8" s="22" t="n">
        <v>174.19</v>
      </c>
      <c r="AJ8" s="22" t="n">
        <v>2122.91</v>
      </c>
      <c r="AK8" s="22" t="n">
        <v>2472.93</v>
      </c>
      <c r="AL8" s="9"/>
      <c r="AM8" s="18"/>
      <c r="AN8" s="18"/>
      <c r="AO8" s="18"/>
    </row>
    <row r="9" s="11" customFormat="true" ht="13.5" hidden="false" customHeight="true" outlineLevel="0" collapsed="false">
      <c r="A9" s="8" t="n">
        <v>1985</v>
      </c>
      <c r="B9" s="9"/>
      <c r="C9" s="9"/>
      <c r="D9" s="23" t="n">
        <v>619235</v>
      </c>
      <c r="F9" s="23" t="n">
        <v>317637</v>
      </c>
      <c r="G9" s="23" t="n">
        <v>301598</v>
      </c>
      <c r="H9" s="16" t="n">
        <v>77.99</v>
      </c>
      <c r="I9" s="16" t="n">
        <v>107.19</v>
      </c>
      <c r="J9" s="16" t="n">
        <v>72.33</v>
      </c>
      <c r="K9" s="17" t="n">
        <v>257.51</v>
      </c>
      <c r="L9" s="16" t="n">
        <v>129.75</v>
      </c>
      <c r="M9" s="24" t="n">
        <v>343957</v>
      </c>
      <c r="N9" s="24" t="n">
        <v>227007</v>
      </c>
      <c r="O9" s="24" t="n">
        <v>413894</v>
      </c>
      <c r="P9" s="24" t="n">
        <v>984858</v>
      </c>
      <c r="Q9" s="15" t="n">
        <v>417924</v>
      </c>
      <c r="R9" s="16" t="n">
        <v>190.01</v>
      </c>
      <c r="S9" s="16" t="n">
        <v>212.54</v>
      </c>
      <c r="T9" s="16" t="n">
        <v>946.85</v>
      </c>
      <c r="U9" s="17" t="n">
        <v>1349.4</v>
      </c>
      <c r="V9" s="16" t="n">
        <v>550.93</v>
      </c>
      <c r="W9" s="25" t="n">
        <v>2895</v>
      </c>
      <c r="X9" s="25" t="n">
        <v>16345</v>
      </c>
      <c r="Y9" s="25" t="n">
        <v>156842</v>
      </c>
      <c r="Z9" s="25" t="n">
        <v>176082</v>
      </c>
      <c r="AA9" s="15" t="n">
        <v>63852</v>
      </c>
      <c r="AB9" s="14" t="n">
        <v>668271</v>
      </c>
      <c r="AC9" s="9"/>
      <c r="AD9" s="14" t="n">
        <v>291823</v>
      </c>
      <c r="AE9" s="9"/>
      <c r="AF9" s="14" t="n">
        <v>376448</v>
      </c>
      <c r="AG9" s="9"/>
      <c r="AH9" s="17" t="n">
        <v>187.22</v>
      </c>
      <c r="AI9" s="17" t="n">
        <v>204.35</v>
      </c>
      <c r="AJ9" s="17" t="n">
        <v>1906.6</v>
      </c>
      <c r="AK9" s="17" t="n">
        <v>2298.17</v>
      </c>
      <c r="AL9" s="9"/>
      <c r="AM9" s="18"/>
      <c r="AN9" s="18"/>
      <c r="AO9" s="18"/>
    </row>
    <row r="10" s="26" customFormat="true" ht="13.5" hidden="false" customHeight="true" outlineLevel="0" collapsed="false">
      <c r="A10" s="8" t="n">
        <v>1986</v>
      </c>
      <c r="B10" s="9"/>
      <c r="C10" s="9"/>
      <c r="D10" s="23" t="n">
        <v>572055</v>
      </c>
      <c r="F10" s="23" t="n">
        <v>312124</v>
      </c>
      <c r="G10" s="23" t="n">
        <v>259931</v>
      </c>
      <c r="H10" s="16" t="n">
        <v>75.57</v>
      </c>
      <c r="I10" s="16" t="n">
        <v>114.16</v>
      </c>
      <c r="J10" s="16" t="n">
        <v>67.59</v>
      </c>
      <c r="K10" s="16" t="n">
        <v>257.32</v>
      </c>
      <c r="L10" s="16" t="n">
        <v>101.23</v>
      </c>
      <c r="M10" s="24" t="n">
        <v>320918</v>
      </c>
      <c r="N10" s="24" t="n">
        <v>269273</v>
      </c>
      <c r="O10" s="24" t="n">
        <v>383641</v>
      </c>
      <c r="P10" s="24" t="n">
        <v>973832</v>
      </c>
      <c r="Q10" s="9"/>
      <c r="R10" s="16" t="n">
        <v>196.01</v>
      </c>
      <c r="S10" s="16" t="n">
        <v>221.4</v>
      </c>
      <c r="T10" s="16" t="n">
        <v>969.14</v>
      </c>
      <c r="U10" s="16" t="n">
        <v>1386.55</v>
      </c>
      <c r="V10" s="16" t="n">
        <v>568.55</v>
      </c>
      <c r="W10" s="25" t="n">
        <v>3806</v>
      </c>
      <c r="X10" s="25" t="n">
        <v>15640</v>
      </c>
      <c r="Y10" s="25" t="n">
        <v>135055</v>
      </c>
      <c r="Z10" s="25" t="n">
        <v>154501</v>
      </c>
      <c r="AA10" s="9"/>
      <c r="AB10" s="14" t="n">
        <v>676500</v>
      </c>
      <c r="AC10" s="14" t="n">
        <v>294723</v>
      </c>
      <c r="AD10" s="14" t="n">
        <v>223159</v>
      </c>
      <c r="AE10" s="14" t="n">
        <v>72916</v>
      </c>
      <c r="AF10" s="14" t="n">
        <v>453341</v>
      </c>
      <c r="AG10" s="14" t="n">
        <v>221807</v>
      </c>
      <c r="AH10" s="27" t="n">
        <v>196.66</v>
      </c>
      <c r="AI10" s="27" t="n">
        <v>196.03</v>
      </c>
      <c r="AJ10" s="27" t="n">
        <v>1865.54</v>
      </c>
      <c r="AK10" s="27" t="n">
        <v>2258.23</v>
      </c>
      <c r="AL10" s="9"/>
    </row>
    <row r="11" s="35" customFormat="true" ht="13.5" hidden="false" customHeight="true" outlineLevel="0" collapsed="false">
      <c r="A11" s="28" t="n">
        <v>1987</v>
      </c>
      <c r="B11" s="29"/>
      <c r="C11" s="29"/>
      <c r="D11" s="30" t="n">
        <v>616822</v>
      </c>
      <c r="E11" s="30" t="n">
        <v>208115</v>
      </c>
      <c r="F11" s="29"/>
      <c r="G11" s="29"/>
      <c r="H11" s="31" t="n">
        <v>721975</v>
      </c>
      <c r="I11" s="31" t="n">
        <v>1125958</v>
      </c>
      <c r="J11" s="31" t="n">
        <v>703711</v>
      </c>
      <c r="K11" s="31" t="n">
        <v>2551644</v>
      </c>
      <c r="L11" s="29"/>
      <c r="M11" s="31" t="n">
        <v>316226</v>
      </c>
      <c r="N11" s="31" t="n">
        <v>267772</v>
      </c>
      <c r="O11" s="31" t="n">
        <v>381404</v>
      </c>
      <c r="P11" s="31" t="n">
        <v>965402</v>
      </c>
      <c r="Q11" s="29"/>
      <c r="R11" s="31" t="n">
        <v>1938796</v>
      </c>
      <c r="S11" s="31" t="n">
        <v>2295067</v>
      </c>
      <c r="T11" s="31" t="n">
        <v>9709169</v>
      </c>
      <c r="U11" s="31" t="n">
        <v>13743032</v>
      </c>
      <c r="V11" s="29"/>
      <c r="W11" s="32" t="n">
        <v>3330</v>
      </c>
      <c r="X11" s="31" t="n">
        <v>18429</v>
      </c>
      <c r="Y11" s="31" t="n">
        <v>144527</v>
      </c>
      <c r="Z11" s="31" t="n">
        <v>166286</v>
      </c>
      <c r="AA11" s="29"/>
      <c r="AB11" s="31" t="n">
        <v>715227</v>
      </c>
      <c r="AC11" s="31" t="n">
        <v>320031</v>
      </c>
      <c r="AD11" s="31" t="n">
        <v>197819</v>
      </c>
      <c r="AE11" s="31" t="n">
        <v>68584</v>
      </c>
      <c r="AF11" s="31" t="n">
        <v>517408</v>
      </c>
      <c r="AG11" s="31" t="n">
        <v>251447</v>
      </c>
      <c r="AH11" s="33" t="n">
        <v>1900796</v>
      </c>
      <c r="AI11" s="33" t="n">
        <v>1981073</v>
      </c>
      <c r="AJ11" s="33" t="n">
        <v>17063830</v>
      </c>
      <c r="AK11" s="33" t="n">
        <v>20945699</v>
      </c>
      <c r="AL11" s="29"/>
      <c r="AM11" s="34"/>
      <c r="AN11" s="34"/>
      <c r="AO11" s="34"/>
    </row>
    <row r="12" s="35" customFormat="true" ht="13.5" hidden="false" customHeight="true" outlineLevel="0" collapsed="false">
      <c r="A12" s="28" t="n">
        <v>1988</v>
      </c>
      <c r="B12" s="29"/>
      <c r="C12" s="29"/>
      <c r="D12" s="36" t="s">
        <v>18</v>
      </c>
      <c r="E12" s="37" t="s">
        <v>19</v>
      </c>
      <c r="F12" s="29"/>
      <c r="G12" s="29"/>
      <c r="H12" s="38" t="n">
        <v>773097</v>
      </c>
      <c r="I12" s="39" t="s">
        <v>20</v>
      </c>
      <c r="J12" s="40" t="s">
        <v>21</v>
      </c>
      <c r="K12" s="41" t="s">
        <v>22</v>
      </c>
      <c r="L12" s="29"/>
      <c r="M12" s="42" t="s">
        <v>23</v>
      </c>
      <c r="N12" s="43" t="n">
        <v>284844</v>
      </c>
      <c r="O12" s="44" t="n">
        <v>362666</v>
      </c>
      <c r="P12" s="45" t="n">
        <v>1010183</v>
      </c>
      <c r="Q12" s="29"/>
      <c r="R12" s="46" t="s">
        <v>24</v>
      </c>
      <c r="S12" s="39" t="s">
        <v>25</v>
      </c>
      <c r="T12" s="40" t="s">
        <v>26</v>
      </c>
      <c r="U12" s="41" t="s">
        <v>27</v>
      </c>
      <c r="V12" s="29"/>
      <c r="W12" s="47" t="s">
        <v>28</v>
      </c>
      <c r="X12" s="48" t="s">
        <v>29</v>
      </c>
      <c r="Y12" s="49" t="s">
        <v>30</v>
      </c>
      <c r="Z12" s="50" t="s">
        <v>31</v>
      </c>
      <c r="AA12" s="29"/>
      <c r="AB12" s="51" t="s">
        <v>32</v>
      </c>
      <c r="AC12" s="52" t="s">
        <v>33</v>
      </c>
      <c r="AD12" s="51" t="s">
        <v>34</v>
      </c>
      <c r="AE12" s="52" t="s">
        <v>35</v>
      </c>
      <c r="AF12" s="51" t="s">
        <v>36</v>
      </c>
      <c r="AG12" s="52" t="s">
        <v>37</v>
      </c>
      <c r="AH12" s="53" t="s">
        <v>38</v>
      </c>
      <c r="AI12" s="54" t="s">
        <v>39</v>
      </c>
      <c r="AJ12" s="55" t="s">
        <v>40</v>
      </c>
      <c r="AK12" s="56" t="s">
        <v>41</v>
      </c>
      <c r="AL12" s="29"/>
      <c r="AM12" s="34"/>
      <c r="AN12" s="34"/>
      <c r="AO12" s="34"/>
    </row>
    <row r="13" s="35" customFormat="true" ht="13.5" hidden="false" customHeight="true" outlineLevel="0" collapsed="false">
      <c r="A13" s="28" t="n">
        <v>1989</v>
      </c>
      <c r="B13" s="29"/>
      <c r="C13" s="29"/>
      <c r="D13" s="57" t="s">
        <v>42</v>
      </c>
      <c r="E13" s="58" t="s">
        <v>43</v>
      </c>
      <c r="F13" s="29"/>
      <c r="G13" s="29"/>
      <c r="H13" s="59" t="s">
        <v>44</v>
      </c>
      <c r="I13" s="60" t="s">
        <v>45</v>
      </c>
      <c r="J13" s="61" t="s">
        <v>46</v>
      </c>
      <c r="K13" s="62" t="s">
        <v>47</v>
      </c>
      <c r="L13" s="29"/>
      <c r="M13" s="63" t="s">
        <v>48</v>
      </c>
      <c r="N13" s="64" t="s">
        <v>49</v>
      </c>
      <c r="O13" s="65" t="s">
        <v>50</v>
      </c>
      <c r="P13" s="66" t="s">
        <v>51</v>
      </c>
      <c r="Q13" s="29"/>
      <c r="R13" s="59" t="s">
        <v>52</v>
      </c>
      <c r="S13" s="60" t="s">
        <v>53</v>
      </c>
      <c r="T13" s="61" t="s">
        <v>54</v>
      </c>
      <c r="U13" s="62" t="s">
        <v>55</v>
      </c>
      <c r="V13" s="29"/>
      <c r="W13" s="63" t="s">
        <v>56</v>
      </c>
      <c r="X13" s="64" t="s">
        <v>57</v>
      </c>
      <c r="Y13" s="65" t="s">
        <v>58</v>
      </c>
      <c r="Z13" s="66" t="s">
        <v>59</v>
      </c>
      <c r="AA13" s="29"/>
      <c r="AB13" s="67" t="s">
        <v>60</v>
      </c>
      <c r="AC13" s="68" t="s">
        <v>61</v>
      </c>
      <c r="AD13" s="67" t="s">
        <v>62</v>
      </c>
      <c r="AE13" s="68" t="s">
        <v>63</v>
      </c>
      <c r="AF13" s="67" t="s">
        <v>64</v>
      </c>
      <c r="AG13" s="68" t="s">
        <v>65</v>
      </c>
      <c r="AH13" s="69" t="s">
        <v>66</v>
      </c>
      <c r="AI13" s="70" t="s">
        <v>67</v>
      </c>
      <c r="AJ13" s="71" t="s">
        <v>68</v>
      </c>
      <c r="AK13" s="72" t="s">
        <v>69</v>
      </c>
      <c r="AL13" s="29"/>
      <c r="AM13" s="34"/>
      <c r="AN13" s="34"/>
      <c r="AO13" s="34"/>
    </row>
    <row r="14" s="35" customFormat="true" ht="13.5" hidden="false" customHeight="true" outlineLevel="0" collapsed="false">
      <c r="A14" s="28" t="n">
        <v>1990</v>
      </c>
      <c r="B14" s="29"/>
      <c r="C14" s="29"/>
      <c r="D14" s="73" t="s">
        <v>70</v>
      </c>
      <c r="E14" s="74" t="s">
        <v>71</v>
      </c>
      <c r="F14" s="29"/>
      <c r="G14" s="29"/>
      <c r="H14" s="41" t="s">
        <v>72</v>
      </c>
      <c r="I14" s="46" t="s">
        <v>73</v>
      </c>
      <c r="J14" s="39" t="s">
        <v>74</v>
      </c>
      <c r="K14" s="75" t="s">
        <v>75</v>
      </c>
      <c r="L14" s="29"/>
      <c r="M14" s="50" t="s">
        <v>76</v>
      </c>
      <c r="N14" s="76" t="s">
        <v>77</v>
      </c>
      <c r="O14" s="48" t="s">
        <v>78</v>
      </c>
      <c r="P14" s="77" t="s">
        <v>79</v>
      </c>
      <c r="Q14" s="29"/>
      <c r="R14" s="41" t="s">
        <v>80</v>
      </c>
      <c r="S14" s="46" t="s">
        <v>81</v>
      </c>
      <c r="T14" s="39" t="s">
        <v>82</v>
      </c>
      <c r="U14" s="75" t="s">
        <v>83</v>
      </c>
      <c r="V14" s="29"/>
      <c r="W14" s="50" t="s">
        <v>84</v>
      </c>
      <c r="X14" s="76" t="s">
        <v>85</v>
      </c>
      <c r="Y14" s="48" t="s">
        <v>86</v>
      </c>
      <c r="Z14" s="77" t="s">
        <v>87</v>
      </c>
      <c r="AA14" s="29"/>
      <c r="AB14" s="37" t="s">
        <v>88</v>
      </c>
      <c r="AC14" s="52"/>
      <c r="AD14" s="37" t="s">
        <v>89</v>
      </c>
      <c r="AE14" s="52"/>
      <c r="AF14" s="37" t="s">
        <v>90</v>
      </c>
      <c r="AG14" s="52"/>
      <c r="AH14" s="56" t="s">
        <v>91</v>
      </c>
      <c r="AI14" s="53" t="s">
        <v>92</v>
      </c>
      <c r="AJ14" s="54" t="s">
        <v>93</v>
      </c>
      <c r="AK14" s="78" t="s">
        <v>94</v>
      </c>
      <c r="AL14" s="29"/>
      <c r="AM14" s="34"/>
      <c r="AN14" s="34"/>
      <c r="AO14" s="34"/>
    </row>
    <row r="15" s="35" customFormat="true" ht="13.5" hidden="false" customHeight="true" outlineLevel="0" collapsed="false">
      <c r="A15" s="28" t="n">
        <v>1991</v>
      </c>
      <c r="B15" s="29"/>
      <c r="C15" s="29"/>
      <c r="D15" s="79" t="s">
        <v>95</v>
      </c>
      <c r="E15" s="80" t="s">
        <v>96</v>
      </c>
      <c r="F15" s="29"/>
      <c r="G15" s="29"/>
      <c r="H15" s="81" t="s">
        <v>97</v>
      </c>
      <c r="I15" s="82" t="s">
        <v>98</v>
      </c>
      <c r="J15" s="83" t="s">
        <v>99</v>
      </c>
      <c r="K15" s="84" t="s">
        <v>100</v>
      </c>
      <c r="L15" s="29"/>
      <c r="M15" s="78" t="s">
        <v>101</v>
      </c>
      <c r="N15" s="56" t="s">
        <v>102</v>
      </c>
      <c r="O15" s="53" t="s">
        <v>103</v>
      </c>
      <c r="P15" s="85" t="s">
        <v>104</v>
      </c>
      <c r="Q15" s="29"/>
      <c r="R15" s="81" t="s">
        <v>105</v>
      </c>
      <c r="S15" s="82" t="s">
        <v>106</v>
      </c>
      <c r="T15" s="83" t="s">
        <v>107</v>
      </c>
      <c r="U15" s="84" t="s">
        <v>108</v>
      </c>
      <c r="V15" s="29"/>
      <c r="W15" s="78" t="s">
        <v>109</v>
      </c>
      <c r="X15" s="56" t="s">
        <v>110</v>
      </c>
      <c r="Y15" s="53" t="s">
        <v>111</v>
      </c>
      <c r="Z15" s="85" t="s">
        <v>112</v>
      </c>
      <c r="AA15" s="29"/>
      <c r="AB15" s="86" t="n">
        <v>779955</v>
      </c>
      <c r="AC15" s="87" t="n">
        <v>354598</v>
      </c>
      <c r="AD15" s="86" t="n">
        <v>192315</v>
      </c>
      <c r="AE15" s="87" t="s">
        <v>113</v>
      </c>
      <c r="AF15" s="86" t="n">
        <v>587640</v>
      </c>
      <c r="AG15" s="87" t="s">
        <v>114</v>
      </c>
      <c r="AH15" s="88" t="s">
        <v>115</v>
      </c>
      <c r="AI15" s="89" t="s">
        <v>116</v>
      </c>
      <c r="AJ15" s="90" t="s">
        <v>117</v>
      </c>
      <c r="AK15" s="91" t="s">
        <v>118</v>
      </c>
      <c r="AL15" s="29"/>
      <c r="AM15" s="34"/>
      <c r="AN15" s="34"/>
      <c r="AO15" s="34"/>
    </row>
    <row r="16" s="35" customFormat="true" ht="13.5" hidden="false" customHeight="true" outlineLevel="0" collapsed="false">
      <c r="A16" s="28" t="n">
        <v>1992</v>
      </c>
      <c r="B16" s="29"/>
      <c r="C16" s="29"/>
      <c r="D16" s="92" t="s">
        <v>119</v>
      </c>
      <c r="E16" s="92" t="s">
        <v>120</v>
      </c>
      <c r="F16" s="29"/>
      <c r="G16" s="29"/>
      <c r="H16" s="92" t="s">
        <v>121</v>
      </c>
      <c r="I16" s="92" t="s">
        <v>122</v>
      </c>
      <c r="J16" s="92" t="s">
        <v>123</v>
      </c>
      <c r="K16" s="92" t="s">
        <v>124</v>
      </c>
      <c r="L16" s="29"/>
      <c r="M16" s="92" t="s">
        <v>125</v>
      </c>
      <c r="N16" s="92" t="s">
        <v>126</v>
      </c>
      <c r="O16" s="92" t="s">
        <v>127</v>
      </c>
      <c r="P16" s="92" t="s">
        <v>128</v>
      </c>
      <c r="Q16" s="29"/>
      <c r="R16" s="92" t="s">
        <v>129</v>
      </c>
      <c r="S16" s="92" t="s">
        <v>130</v>
      </c>
      <c r="T16" s="92" t="s">
        <v>131</v>
      </c>
      <c r="U16" s="93" t="s">
        <v>132</v>
      </c>
      <c r="V16" s="29"/>
      <c r="W16" s="92" t="s">
        <v>133</v>
      </c>
      <c r="X16" s="92" t="s">
        <v>134</v>
      </c>
      <c r="Y16" s="92" t="s">
        <v>135</v>
      </c>
      <c r="Z16" s="92" t="s">
        <v>136</v>
      </c>
      <c r="AA16" s="29"/>
      <c r="AB16" s="92" t="s">
        <v>137</v>
      </c>
      <c r="AC16" s="94" t="s">
        <v>138</v>
      </c>
      <c r="AD16" s="92" t="s">
        <v>139</v>
      </c>
      <c r="AE16" s="94" t="s">
        <v>140</v>
      </c>
      <c r="AF16" s="92" t="s">
        <v>141</v>
      </c>
      <c r="AG16" s="94" t="s">
        <v>142</v>
      </c>
      <c r="AH16" s="92" t="s">
        <v>143</v>
      </c>
      <c r="AI16" s="92" t="s">
        <v>144</v>
      </c>
      <c r="AJ16" s="92" t="s">
        <v>145</v>
      </c>
      <c r="AK16" s="92" t="s">
        <v>146</v>
      </c>
      <c r="AL16" s="29"/>
      <c r="AM16" s="34"/>
      <c r="AN16" s="34"/>
      <c r="AO16" s="34"/>
    </row>
    <row r="17" s="35" customFormat="true" ht="13.5" hidden="false" customHeight="true" outlineLevel="0" collapsed="false">
      <c r="A17" s="28" t="n">
        <v>1993</v>
      </c>
      <c r="B17" s="29"/>
      <c r="C17" s="29"/>
      <c r="D17" s="95" t="s">
        <v>147</v>
      </c>
      <c r="E17" s="96" t="s">
        <v>148</v>
      </c>
      <c r="F17" s="29"/>
      <c r="G17" s="29"/>
      <c r="H17" s="92" t="s">
        <v>149</v>
      </c>
      <c r="I17" s="92" t="s">
        <v>150</v>
      </c>
      <c r="J17" s="92" t="s">
        <v>151</v>
      </c>
      <c r="K17" s="92" t="s">
        <v>152</v>
      </c>
      <c r="L17" s="29"/>
      <c r="M17" s="97" t="s">
        <v>153</v>
      </c>
      <c r="N17" s="98" t="s">
        <v>154</v>
      </c>
      <c r="O17" s="99" t="s">
        <v>155</v>
      </c>
      <c r="P17" s="65" t="s">
        <v>156</v>
      </c>
      <c r="Q17" s="29"/>
      <c r="R17" s="92" t="s">
        <v>157</v>
      </c>
      <c r="S17" s="92" t="s">
        <v>158</v>
      </c>
      <c r="T17" s="92" t="s">
        <v>159</v>
      </c>
      <c r="U17" s="92" t="s">
        <v>160</v>
      </c>
      <c r="V17" s="29"/>
      <c r="W17" s="97" t="s">
        <v>161</v>
      </c>
      <c r="X17" s="98" t="s">
        <v>162</v>
      </c>
      <c r="Y17" s="99" t="s">
        <v>163</v>
      </c>
      <c r="Z17" s="65" t="s">
        <v>164</v>
      </c>
      <c r="AA17" s="29"/>
      <c r="AB17" s="100" t="s">
        <v>165</v>
      </c>
      <c r="AC17" s="101" t="s">
        <v>166</v>
      </c>
      <c r="AD17" s="100" t="s">
        <v>167</v>
      </c>
      <c r="AE17" s="101" t="s">
        <v>168</v>
      </c>
      <c r="AF17" s="100" t="s">
        <v>169</v>
      </c>
      <c r="AG17" s="101" t="s">
        <v>170</v>
      </c>
      <c r="AH17" s="102" t="s">
        <v>171</v>
      </c>
      <c r="AI17" s="103" t="s">
        <v>172</v>
      </c>
      <c r="AJ17" s="104" t="s">
        <v>173</v>
      </c>
      <c r="AK17" s="71" t="s">
        <v>174</v>
      </c>
      <c r="AL17" s="29"/>
      <c r="AM17" s="34"/>
      <c r="AN17" s="34"/>
      <c r="AO17" s="34"/>
    </row>
    <row r="18" s="35" customFormat="true" ht="13.5" hidden="false" customHeight="true" outlineLevel="0" collapsed="false">
      <c r="A18" s="28" t="n">
        <v>1994</v>
      </c>
      <c r="B18" s="29"/>
      <c r="C18" s="29"/>
      <c r="D18" s="105" t="s">
        <v>175</v>
      </c>
      <c r="E18" s="67" t="s">
        <v>176</v>
      </c>
      <c r="F18" s="29"/>
      <c r="G18" s="29"/>
      <c r="H18" s="60" t="s">
        <v>177</v>
      </c>
      <c r="I18" s="61" t="s">
        <v>178</v>
      </c>
      <c r="J18" s="106" t="s">
        <v>179</v>
      </c>
      <c r="K18" s="59" t="s">
        <v>180</v>
      </c>
      <c r="L18" s="29"/>
      <c r="M18" s="64" t="s">
        <v>181</v>
      </c>
      <c r="N18" s="65" t="s">
        <v>182</v>
      </c>
      <c r="O18" s="97" t="s">
        <v>183</v>
      </c>
      <c r="P18" s="63" t="s">
        <v>184</v>
      </c>
      <c r="Q18" s="29"/>
      <c r="R18" s="60" t="s">
        <v>185</v>
      </c>
      <c r="S18" s="61" t="s">
        <v>186</v>
      </c>
      <c r="T18" s="106" t="s">
        <v>187</v>
      </c>
      <c r="U18" s="59" t="s">
        <v>188</v>
      </c>
      <c r="V18" s="29"/>
      <c r="W18" s="64" t="s">
        <v>189</v>
      </c>
      <c r="X18" s="65" t="s">
        <v>190</v>
      </c>
      <c r="Y18" s="97" t="s">
        <v>191</v>
      </c>
      <c r="Z18" s="63" t="s">
        <v>192</v>
      </c>
      <c r="AA18" s="29"/>
      <c r="AB18" s="107" t="s">
        <v>193</v>
      </c>
      <c r="AC18" s="108" t="s">
        <v>194</v>
      </c>
      <c r="AD18" s="107" t="s">
        <v>195</v>
      </c>
      <c r="AE18" s="108" t="s">
        <v>196</v>
      </c>
      <c r="AF18" s="107" t="s">
        <v>197</v>
      </c>
      <c r="AG18" s="108" t="s">
        <v>198</v>
      </c>
      <c r="AH18" s="70" t="s">
        <v>199</v>
      </c>
      <c r="AI18" s="54" t="s">
        <v>200</v>
      </c>
      <c r="AJ18" s="102" t="s">
        <v>201</v>
      </c>
      <c r="AK18" s="69" t="s">
        <v>202</v>
      </c>
      <c r="AL18" s="29"/>
      <c r="AM18" s="34"/>
      <c r="AN18" s="34"/>
      <c r="AO18" s="34"/>
    </row>
    <row r="19" s="35" customFormat="true" ht="13.5" hidden="false" customHeight="true" outlineLevel="0" collapsed="false">
      <c r="A19" s="28" t="n">
        <v>1995</v>
      </c>
      <c r="B19" s="29"/>
      <c r="C19" s="29"/>
      <c r="D19" s="109" t="n">
        <v>925940</v>
      </c>
      <c r="E19" s="110" t="n">
        <v>340644</v>
      </c>
      <c r="F19" s="29"/>
      <c r="G19" s="29"/>
      <c r="H19" s="111" t="n">
        <v>948850</v>
      </c>
      <c r="I19" s="112" t="n">
        <v>1341142</v>
      </c>
      <c r="J19" s="113" t="n">
        <v>446485</v>
      </c>
      <c r="K19" s="114" t="n">
        <v>2736477</v>
      </c>
      <c r="L19" s="29"/>
      <c r="M19" s="115" t="n">
        <v>721047</v>
      </c>
      <c r="N19" s="116" t="n">
        <v>583010</v>
      </c>
      <c r="O19" s="117" t="n">
        <v>307905</v>
      </c>
      <c r="P19" s="118" t="n">
        <v>1611962</v>
      </c>
      <c r="Q19" s="29"/>
      <c r="R19" s="111" t="n">
        <v>3015491</v>
      </c>
      <c r="S19" s="112" t="n">
        <v>4333965</v>
      </c>
      <c r="T19" s="113" t="n">
        <v>10173380</v>
      </c>
      <c r="U19" s="114" t="n">
        <v>17522836</v>
      </c>
      <c r="V19" s="29"/>
      <c r="W19" s="115" t="n">
        <v>7671</v>
      </c>
      <c r="X19" s="116" t="n">
        <v>45634</v>
      </c>
      <c r="Y19" s="117" t="n">
        <v>235143</v>
      </c>
      <c r="Z19" s="118" t="n">
        <v>288448</v>
      </c>
      <c r="AA19" s="29"/>
      <c r="AB19" s="119" t="n">
        <v>1380928</v>
      </c>
      <c r="AC19" s="120" t="n">
        <v>699362</v>
      </c>
      <c r="AD19" s="119" t="n">
        <v>205506</v>
      </c>
      <c r="AE19" s="120" t="n">
        <v>79175</v>
      </c>
      <c r="AF19" s="119" t="n">
        <v>1175422</v>
      </c>
      <c r="AG19" s="120" t="n">
        <v>620187</v>
      </c>
      <c r="AH19" s="121" t="n">
        <v>3204685</v>
      </c>
      <c r="AI19" s="122" t="n">
        <v>4202992</v>
      </c>
      <c r="AJ19" s="123" t="n">
        <v>17910524</v>
      </c>
      <c r="AK19" s="124" t="n">
        <v>25318201</v>
      </c>
      <c r="AL19" s="29"/>
      <c r="AM19" s="34"/>
      <c r="AN19" s="34"/>
      <c r="AO19" s="34"/>
    </row>
    <row r="20" s="35" customFormat="true" ht="13.5" hidden="false" customHeight="true" outlineLevel="0" collapsed="false">
      <c r="A20" s="28" t="n">
        <v>1996</v>
      </c>
      <c r="B20" s="29"/>
      <c r="C20" s="29"/>
      <c r="D20" s="105" t="s">
        <v>203</v>
      </c>
      <c r="E20" s="125" t="s">
        <v>204</v>
      </c>
      <c r="F20" s="29"/>
      <c r="G20" s="29"/>
      <c r="H20" s="126" t="s">
        <v>205</v>
      </c>
      <c r="I20" s="127" t="s">
        <v>206</v>
      </c>
      <c r="J20" s="128" t="s">
        <v>207</v>
      </c>
      <c r="K20" s="129" t="s">
        <v>208</v>
      </c>
      <c r="L20" s="29"/>
      <c r="M20" s="130" t="s">
        <v>209</v>
      </c>
      <c r="N20" s="131" t="s">
        <v>210</v>
      </c>
      <c r="O20" s="132" t="s">
        <v>211</v>
      </c>
      <c r="P20" s="133" t="s">
        <v>212</v>
      </c>
      <c r="Q20" s="29"/>
      <c r="R20" s="126" t="s">
        <v>213</v>
      </c>
      <c r="S20" s="39" t="s">
        <v>204</v>
      </c>
      <c r="T20" s="128" t="s">
        <v>214</v>
      </c>
      <c r="U20" s="129" t="s">
        <v>215</v>
      </c>
      <c r="V20" s="29"/>
      <c r="W20" s="130" t="s">
        <v>216</v>
      </c>
      <c r="X20" s="131" t="s">
        <v>217</v>
      </c>
      <c r="Y20" s="132" t="s">
        <v>218</v>
      </c>
      <c r="Z20" s="133" t="s">
        <v>219</v>
      </c>
      <c r="AA20" s="29"/>
      <c r="AB20" s="134" t="s">
        <v>220</v>
      </c>
      <c r="AC20" s="108" t="s">
        <v>221</v>
      </c>
      <c r="AD20" s="134" t="s">
        <v>222</v>
      </c>
      <c r="AE20" s="108" t="s">
        <v>223</v>
      </c>
      <c r="AF20" s="134" t="s">
        <v>224</v>
      </c>
      <c r="AG20" s="108" t="s">
        <v>225</v>
      </c>
      <c r="AH20" s="70" t="s">
        <v>226</v>
      </c>
      <c r="AI20" s="71" t="s">
        <v>227</v>
      </c>
      <c r="AJ20" s="102" t="s">
        <v>228</v>
      </c>
      <c r="AK20" s="135" t="s">
        <v>229</v>
      </c>
      <c r="AL20" s="29"/>
      <c r="AM20" s="34"/>
      <c r="AN20" s="34"/>
      <c r="AO20" s="34"/>
    </row>
    <row r="21" s="35" customFormat="true" ht="13.5" hidden="false" customHeight="true" outlineLevel="0" collapsed="false">
      <c r="A21" s="28" t="n">
        <v>1997</v>
      </c>
      <c r="B21" s="29"/>
      <c r="C21" s="29"/>
      <c r="D21" s="92" t="s">
        <v>230</v>
      </c>
      <c r="E21" s="92" t="s">
        <v>231</v>
      </c>
      <c r="F21" s="29"/>
      <c r="G21" s="29"/>
      <c r="H21" s="61" t="s">
        <v>232</v>
      </c>
      <c r="I21" s="106" t="s">
        <v>233</v>
      </c>
      <c r="J21" s="136" t="s">
        <v>234</v>
      </c>
      <c r="K21" s="60" t="s">
        <v>235</v>
      </c>
      <c r="L21" s="29"/>
      <c r="M21" s="65" t="s">
        <v>236</v>
      </c>
      <c r="N21" s="97" t="s">
        <v>237</v>
      </c>
      <c r="O21" s="137" t="s">
        <v>238</v>
      </c>
      <c r="P21" s="64" t="s">
        <v>239</v>
      </c>
      <c r="Q21" s="29"/>
      <c r="R21" s="61" t="s">
        <v>240</v>
      </c>
      <c r="S21" s="106" t="s">
        <v>241</v>
      </c>
      <c r="T21" s="136" t="s">
        <v>242</v>
      </c>
      <c r="U21" s="60" t="s">
        <v>243</v>
      </c>
      <c r="V21" s="29"/>
      <c r="W21" s="65" t="s">
        <v>244</v>
      </c>
      <c r="X21" s="97" t="s">
        <v>245</v>
      </c>
      <c r="Y21" s="137" t="s">
        <v>246</v>
      </c>
      <c r="Z21" s="64" t="s">
        <v>247</v>
      </c>
      <c r="AA21" s="29"/>
      <c r="AB21" s="96" t="s">
        <v>248</v>
      </c>
      <c r="AC21" s="138" t="s">
        <v>249</v>
      </c>
      <c r="AD21" s="96" t="s">
        <v>250</v>
      </c>
      <c r="AE21" s="138" t="s">
        <v>251</v>
      </c>
      <c r="AF21" s="96" t="s">
        <v>252</v>
      </c>
      <c r="AG21" s="138" t="s">
        <v>253</v>
      </c>
      <c r="AH21" s="92" t="s">
        <v>254</v>
      </c>
      <c r="AI21" s="92" t="s">
        <v>255</v>
      </c>
      <c r="AJ21" s="92" t="s">
        <v>256</v>
      </c>
      <c r="AK21" s="92" t="s">
        <v>257</v>
      </c>
      <c r="AL21" s="29"/>
      <c r="AM21" s="34"/>
      <c r="AN21" s="34"/>
      <c r="AO21" s="34"/>
    </row>
    <row r="22" s="35" customFormat="true" ht="13.5" hidden="false" customHeight="true" outlineLevel="0" collapsed="false">
      <c r="A22" s="28" t="n">
        <v>1998</v>
      </c>
      <c r="B22" s="29"/>
      <c r="C22" s="29"/>
      <c r="D22" s="92" t="s">
        <v>258</v>
      </c>
      <c r="E22" s="29"/>
      <c r="F22" s="29"/>
      <c r="G22" s="29"/>
      <c r="H22" s="39" t="s">
        <v>259</v>
      </c>
      <c r="I22" s="40" t="s">
        <v>260</v>
      </c>
      <c r="J22" s="139" t="s">
        <v>261</v>
      </c>
      <c r="K22" s="92" t="s">
        <v>262</v>
      </c>
      <c r="L22" s="29"/>
      <c r="M22" s="92" t="s">
        <v>263</v>
      </c>
      <c r="N22" s="92" t="s">
        <v>264</v>
      </c>
      <c r="O22" s="92" t="s">
        <v>265</v>
      </c>
      <c r="P22" s="92" t="s">
        <v>266</v>
      </c>
      <c r="Q22" s="29"/>
      <c r="R22" s="39" t="s">
        <v>267</v>
      </c>
      <c r="S22" s="40" t="s">
        <v>268</v>
      </c>
      <c r="T22" s="139" t="s">
        <v>269</v>
      </c>
      <c r="U22" s="92" t="s">
        <v>270</v>
      </c>
      <c r="V22" s="29"/>
      <c r="W22" s="92" t="s">
        <v>271</v>
      </c>
      <c r="X22" s="92" t="s">
        <v>272</v>
      </c>
      <c r="Y22" s="92" t="s">
        <v>273</v>
      </c>
      <c r="Z22" s="92" t="s">
        <v>274</v>
      </c>
      <c r="AA22" s="29"/>
      <c r="AB22" s="140" t="s">
        <v>275</v>
      </c>
      <c r="AC22" s="92" t="s">
        <v>276</v>
      </c>
      <c r="AD22" s="140" t="s">
        <v>277</v>
      </c>
      <c r="AE22" s="92" t="s">
        <v>278</v>
      </c>
      <c r="AF22" s="140" t="s">
        <v>279</v>
      </c>
      <c r="AG22" s="92" t="s">
        <v>280</v>
      </c>
      <c r="AH22" s="92" t="s">
        <v>281</v>
      </c>
      <c r="AI22" s="92" t="s">
        <v>282</v>
      </c>
      <c r="AJ22" s="141" t="s">
        <v>283</v>
      </c>
      <c r="AK22" s="92" t="s">
        <v>284</v>
      </c>
      <c r="AL22" s="29"/>
      <c r="AM22" s="34"/>
      <c r="AN22" s="34"/>
      <c r="AO22" s="34"/>
    </row>
    <row r="23" s="35" customFormat="true" ht="13.5" hidden="false" customHeight="true" outlineLevel="0" collapsed="false">
      <c r="A23" s="28" t="n">
        <v>1999</v>
      </c>
      <c r="B23" s="29"/>
      <c r="C23" s="29"/>
      <c r="D23" s="142" t="s">
        <v>285</v>
      </c>
      <c r="E23" s="143" t="s">
        <v>286</v>
      </c>
      <c r="F23" s="29"/>
      <c r="G23" s="29"/>
      <c r="H23" s="139" t="s">
        <v>287</v>
      </c>
      <c r="I23" s="144" t="s">
        <v>288</v>
      </c>
      <c r="J23" s="145" t="s">
        <v>289</v>
      </c>
      <c r="K23" s="40" t="s">
        <v>290</v>
      </c>
      <c r="L23" s="29"/>
      <c r="M23" s="146" t="s">
        <v>291</v>
      </c>
      <c r="N23" s="72" t="s">
        <v>292</v>
      </c>
      <c r="O23" s="69" t="s">
        <v>293</v>
      </c>
      <c r="P23" s="49" t="s">
        <v>294</v>
      </c>
      <c r="Q23" s="29"/>
      <c r="R23" s="139" t="s">
        <v>295</v>
      </c>
      <c r="S23" s="144" t="s">
        <v>296</v>
      </c>
      <c r="T23" s="145" t="s">
        <v>297</v>
      </c>
      <c r="U23" s="40" t="s">
        <v>298</v>
      </c>
      <c r="V23" s="29"/>
      <c r="W23" s="146" t="s">
        <v>299</v>
      </c>
      <c r="X23" s="72" t="s">
        <v>300</v>
      </c>
      <c r="Y23" s="69" t="s">
        <v>301</v>
      </c>
      <c r="Z23" s="49" t="s">
        <v>302</v>
      </c>
      <c r="AA23" s="28"/>
      <c r="AB23" s="147" t="s">
        <v>303</v>
      </c>
      <c r="AC23" s="148" t="s">
        <v>304</v>
      </c>
      <c r="AD23" s="147" t="s">
        <v>305</v>
      </c>
      <c r="AE23" s="148" t="s">
        <v>306</v>
      </c>
      <c r="AF23" s="147" t="s">
        <v>307</v>
      </c>
      <c r="AG23" s="148" t="s">
        <v>308</v>
      </c>
      <c r="AH23" s="141" t="s">
        <v>309</v>
      </c>
      <c r="AI23" s="149" t="s">
        <v>310</v>
      </c>
      <c r="AJ23" s="150" t="s">
        <v>311</v>
      </c>
      <c r="AK23" s="55" t="s">
        <v>312</v>
      </c>
      <c r="AL23" s="29"/>
      <c r="AM23" s="34"/>
      <c r="AN23" s="34"/>
      <c r="AO23" s="34"/>
    </row>
    <row r="24" s="35" customFormat="true" ht="13.5" hidden="false" customHeight="true" outlineLevel="0" collapsed="false">
      <c r="A24" s="28" t="n">
        <v>2000</v>
      </c>
      <c r="B24" s="29"/>
      <c r="C24" s="29"/>
      <c r="D24" s="142" t="s">
        <v>313</v>
      </c>
      <c r="E24" s="92" t="s">
        <v>314</v>
      </c>
      <c r="F24" s="29"/>
      <c r="G24" s="29"/>
      <c r="H24" s="139" t="s">
        <v>315</v>
      </c>
      <c r="I24" s="144" t="s">
        <v>316</v>
      </c>
      <c r="J24" s="145" t="s">
        <v>317</v>
      </c>
      <c r="K24" s="40" t="s">
        <v>318</v>
      </c>
      <c r="L24" s="29"/>
      <c r="M24" s="146" t="s">
        <v>319</v>
      </c>
      <c r="N24" s="72" t="s">
        <v>320</v>
      </c>
      <c r="O24" s="69" t="s">
        <v>321</v>
      </c>
      <c r="P24" s="49" t="s">
        <v>322</v>
      </c>
      <c r="Q24" s="29"/>
      <c r="R24" s="139" t="s">
        <v>323</v>
      </c>
      <c r="S24" s="144" t="s">
        <v>324</v>
      </c>
      <c r="T24" s="145" t="s">
        <v>325</v>
      </c>
      <c r="U24" s="40" t="s">
        <v>326</v>
      </c>
      <c r="V24" s="29"/>
      <c r="W24" s="146" t="s">
        <v>327</v>
      </c>
      <c r="X24" s="72" t="s">
        <v>328</v>
      </c>
      <c r="Y24" s="69" t="s">
        <v>329</v>
      </c>
      <c r="Z24" s="49" t="s">
        <v>330</v>
      </c>
      <c r="AA24" s="29"/>
      <c r="AB24" s="147" t="s">
        <v>331</v>
      </c>
      <c r="AC24" s="148" t="s">
        <v>332</v>
      </c>
      <c r="AD24" s="147" t="s">
        <v>333</v>
      </c>
      <c r="AE24" s="148" t="s">
        <v>334</v>
      </c>
      <c r="AF24" s="147" t="s">
        <v>335</v>
      </c>
      <c r="AG24" s="148" t="s">
        <v>336</v>
      </c>
      <c r="AH24" s="141" t="s">
        <v>337</v>
      </c>
      <c r="AI24" s="149" t="s">
        <v>338</v>
      </c>
      <c r="AJ24" s="150" t="s">
        <v>339</v>
      </c>
      <c r="AK24" s="55" t="s">
        <v>340</v>
      </c>
      <c r="AL24" s="29"/>
      <c r="AM24" s="34"/>
      <c r="AN24" s="34"/>
      <c r="AO24" s="34"/>
    </row>
    <row r="25" s="151" customFormat="true" ht="13.5" hidden="false" customHeight="true" outlineLevel="0" collapsed="false">
      <c r="A25" s="28" t="n">
        <v>2001</v>
      </c>
      <c r="B25" s="29"/>
      <c r="C25" s="29"/>
      <c r="D25" s="92" t="s">
        <v>341</v>
      </c>
      <c r="E25" s="92" t="s">
        <v>342</v>
      </c>
      <c r="F25" s="29"/>
      <c r="G25" s="29"/>
      <c r="H25" s="92" t="s">
        <v>343</v>
      </c>
      <c r="I25" s="92" t="s">
        <v>344</v>
      </c>
      <c r="J25" s="92" t="s">
        <v>345</v>
      </c>
      <c r="K25" s="92" t="s">
        <v>346</v>
      </c>
      <c r="L25" s="29"/>
      <c r="M25" s="92" t="n">
        <v>689932</v>
      </c>
      <c r="N25" s="92" t="n">
        <v>667341</v>
      </c>
      <c r="O25" s="92" t="n">
        <v>193237</v>
      </c>
      <c r="P25" s="92" t="s">
        <v>347</v>
      </c>
      <c r="Q25" s="29"/>
      <c r="R25" s="92" t="n">
        <v>3599933</v>
      </c>
      <c r="S25" s="92" t="n">
        <v>7797421</v>
      </c>
      <c r="T25" s="92" t="n">
        <v>11181444</v>
      </c>
      <c r="U25" s="92" t="n">
        <v>22578798</v>
      </c>
      <c r="V25" s="29"/>
      <c r="W25" s="92" t="n">
        <v>12302</v>
      </c>
      <c r="X25" s="92" t="n">
        <v>97034</v>
      </c>
      <c r="Y25" s="92" t="n">
        <v>190337</v>
      </c>
      <c r="Z25" s="92" t="n">
        <v>299673</v>
      </c>
      <c r="AA25" s="29"/>
      <c r="AB25" s="92" t="n">
        <v>1276754</v>
      </c>
      <c r="AC25" s="92" t="n">
        <v>717411</v>
      </c>
      <c r="AD25" s="92" t="n">
        <v>20327</v>
      </c>
      <c r="AE25" s="92" t="n">
        <v>9164</v>
      </c>
      <c r="AF25" s="92" t="n">
        <v>1256427</v>
      </c>
      <c r="AG25" s="92" t="n">
        <v>708247</v>
      </c>
      <c r="AH25" s="92" t="n">
        <v>2762320</v>
      </c>
      <c r="AI25" s="92" t="s">
        <v>348</v>
      </c>
      <c r="AJ25" s="92" t="s">
        <v>349</v>
      </c>
      <c r="AK25" s="92" t="s">
        <v>350</v>
      </c>
      <c r="AL25" s="29"/>
    </row>
    <row r="26" s="35" customFormat="true" ht="13.5" hidden="false" customHeight="true" outlineLevel="0" collapsed="false">
      <c r="A26" s="28" t="n">
        <v>2002</v>
      </c>
      <c r="B26" s="29"/>
      <c r="C26" s="29"/>
      <c r="D26" s="92" t="s">
        <v>351</v>
      </c>
      <c r="E26" s="92" t="s">
        <v>352</v>
      </c>
      <c r="F26" s="29"/>
      <c r="G26" s="29"/>
      <c r="H26" s="92" t="s">
        <v>353</v>
      </c>
      <c r="I26" s="93" t="s">
        <v>354</v>
      </c>
      <c r="J26" s="92" t="s">
        <v>355</v>
      </c>
      <c r="K26" s="92" t="s">
        <v>356</v>
      </c>
      <c r="L26" s="29"/>
      <c r="M26" s="92" t="s">
        <v>357</v>
      </c>
      <c r="N26" s="56" t="s">
        <v>358</v>
      </c>
      <c r="O26" s="53" t="s">
        <v>359</v>
      </c>
      <c r="P26" s="85" t="s">
        <v>360</v>
      </c>
      <c r="Q26" s="29"/>
      <c r="R26" s="92" t="s">
        <v>361</v>
      </c>
      <c r="S26" s="92" t="s">
        <v>362</v>
      </c>
      <c r="T26" s="92" t="s">
        <v>363</v>
      </c>
      <c r="U26" s="92" t="s">
        <v>364</v>
      </c>
      <c r="V26" s="29"/>
      <c r="W26" s="92" t="s">
        <v>365</v>
      </c>
      <c r="X26" s="56" t="s">
        <v>366</v>
      </c>
      <c r="Y26" s="53" t="s">
        <v>367</v>
      </c>
      <c r="Z26" s="85" t="s">
        <v>368</v>
      </c>
      <c r="AA26" s="29"/>
      <c r="AB26" s="92" t="s">
        <v>369</v>
      </c>
      <c r="AC26" s="63" t="s">
        <v>370</v>
      </c>
      <c r="AD26" s="92" t="s">
        <v>371</v>
      </c>
      <c r="AE26" s="63" t="s">
        <v>372</v>
      </c>
      <c r="AF26" s="92" t="s">
        <v>373</v>
      </c>
      <c r="AG26" s="63" t="s">
        <v>374</v>
      </c>
      <c r="AH26" s="92" t="s">
        <v>375</v>
      </c>
      <c r="AI26" s="92" t="s">
        <v>376</v>
      </c>
      <c r="AJ26" s="92" t="s">
        <v>377</v>
      </c>
      <c r="AK26" s="92" t="s">
        <v>378</v>
      </c>
      <c r="AL26" s="29"/>
      <c r="AM26" s="34"/>
      <c r="AN26" s="34"/>
      <c r="AO26" s="34"/>
    </row>
    <row r="27" s="35" customFormat="true" ht="13.5" hidden="false" customHeight="true" outlineLevel="0" collapsed="false">
      <c r="A27" s="28" t="n">
        <v>2003</v>
      </c>
      <c r="B27" s="152" t="n">
        <v>268925</v>
      </c>
      <c r="C27" s="152" t="n">
        <v>112295</v>
      </c>
      <c r="D27" s="152" t="n">
        <v>3821701</v>
      </c>
      <c r="E27" s="152" t="n">
        <v>1736809</v>
      </c>
      <c r="F27" s="152" t="n">
        <v>1825262</v>
      </c>
      <c r="G27" s="152" t="n">
        <v>1996439</v>
      </c>
      <c r="H27" s="152" t="n">
        <v>2698002</v>
      </c>
      <c r="I27" s="152" t="n">
        <v>4009038</v>
      </c>
      <c r="J27" s="152" t="n">
        <v>814224</v>
      </c>
      <c r="K27" s="152" t="n">
        <v>7521264</v>
      </c>
      <c r="L27" s="152" t="n">
        <v>3448819</v>
      </c>
      <c r="M27" s="29"/>
      <c r="N27" s="29"/>
      <c r="O27" s="29"/>
      <c r="P27" s="153" t="n">
        <v>1972571</v>
      </c>
      <c r="Q27" s="154" t="n">
        <v>933288</v>
      </c>
      <c r="R27" s="152" t="n">
        <v>3591798</v>
      </c>
      <c r="S27" s="152" t="n">
        <v>7725374</v>
      </c>
      <c r="T27" s="152" t="n">
        <v>10635941</v>
      </c>
      <c r="U27" s="152" t="n">
        <v>21953113</v>
      </c>
      <c r="V27" s="152" t="n">
        <v>10382894</v>
      </c>
      <c r="W27" s="152" t="n">
        <v>7270</v>
      </c>
      <c r="X27" s="152" t="n">
        <v>61334</v>
      </c>
      <c r="Y27" s="152" t="n">
        <v>179568</v>
      </c>
      <c r="Z27" s="152" t="n">
        <v>248172</v>
      </c>
      <c r="AA27" s="152" t="n">
        <v>115157</v>
      </c>
      <c r="AB27" s="155" t="n">
        <v>1838777</v>
      </c>
      <c r="AC27" s="156" t="n">
        <v>996449</v>
      </c>
      <c r="AD27" s="157"/>
      <c r="AE27" s="157"/>
      <c r="AF27" s="155" t="n">
        <v>1764773</v>
      </c>
      <c r="AG27" s="156" t="n">
        <v>961620</v>
      </c>
      <c r="AH27" s="152" t="n">
        <v>2966115</v>
      </c>
      <c r="AI27" s="152" t="n">
        <v>3403283</v>
      </c>
      <c r="AJ27" s="152" t="n">
        <v>11924477</v>
      </c>
      <c r="AK27" s="152" t="n">
        <v>18293875</v>
      </c>
      <c r="AL27" s="152" t="n">
        <v>8573945</v>
      </c>
      <c r="AM27" s="34"/>
      <c r="AN27" s="34"/>
      <c r="AO27" s="34"/>
    </row>
    <row r="28" s="35" customFormat="true" ht="13.5" hidden="false" customHeight="true" outlineLevel="0" collapsed="false">
      <c r="A28" s="28" t="n">
        <v>2004</v>
      </c>
      <c r="B28" s="92" t="s">
        <v>379</v>
      </c>
      <c r="C28" s="92" t="s">
        <v>380</v>
      </c>
      <c r="D28" s="92" t="s">
        <v>381</v>
      </c>
      <c r="E28" s="92" t="s">
        <v>382</v>
      </c>
      <c r="F28" s="92" t="s">
        <v>383</v>
      </c>
      <c r="G28" s="92" t="s">
        <v>384</v>
      </c>
      <c r="H28" s="92" t="s">
        <v>385</v>
      </c>
      <c r="I28" s="92" t="s">
        <v>386</v>
      </c>
      <c r="J28" s="92" t="s">
        <v>387</v>
      </c>
      <c r="K28" s="92" t="s">
        <v>388</v>
      </c>
      <c r="L28" s="92" t="s">
        <v>389</v>
      </c>
      <c r="M28" s="29"/>
      <c r="N28" s="29"/>
      <c r="O28" s="29"/>
      <c r="P28" s="92" t="s">
        <v>390</v>
      </c>
      <c r="Q28" s="92" t="s">
        <v>391</v>
      </c>
      <c r="R28" s="92" t="s">
        <v>392</v>
      </c>
      <c r="S28" s="92" t="s">
        <v>393</v>
      </c>
      <c r="T28" s="92" t="s">
        <v>394</v>
      </c>
      <c r="U28" s="92" t="s">
        <v>395</v>
      </c>
      <c r="V28" s="92" t="s">
        <v>396</v>
      </c>
      <c r="W28" s="92" t="s">
        <v>397</v>
      </c>
      <c r="X28" s="92" t="s">
        <v>398</v>
      </c>
      <c r="Y28" s="92" t="s">
        <v>399</v>
      </c>
      <c r="Z28" s="92" t="s">
        <v>400</v>
      </c>
      <c r="AA28" s="93" t="s">
        <v>401</v>
      </c>
      <c r="AB28" s="158" t="s">
        <v>402</v>
      </c>
      <c r="AC28" s="158" t="s">
        <v>403</v>
      </c>
      <c r="AD28" s="157"/>
      <c r="AE28" s="157"/>
      <c r="AF28" s="158" t="s">
        <v>404</v>
      </c>
      <c r="AG28" s="158" t="s">
        <v>405</v>
      </c>
      <c r="AH28" s="92" t="s">
        <v>406</v>
      </c>
      <c r="AI28" s="92" t="s">
        <v>407</v>
      </c>
      <c r="AJ28" s="92" t="s">
        <v>408</v>
      </c>
      <c r="AK28" s="92" t="s">
        <v>409</v>
      </c>
      <c r="AL28" s="92" t="s">
        <v>410</v>
      </c>
      <c r="AM28" s="34"/>
      <c r="AN28" s="34"/>
      <c r="AO28" s="34"/>
    </row>
    <row r="29" s="35" customFormat="true" ht="13.5" hidden="false" customHeight="true" outlineLevel="0" collapsed="false">
      <c r="A29" s="28" t="n">
        <v>2005</v>
      </c>
      <c r="B29" s="92" t="s">
        <v>411</v>
      </c>
      <c r="C29" s="92" t="s">
        <v>412</v>
      </c>
      <c r="D29" s="92" t="s">
        <v>413</v>
      </c>
      <c r="E29" s="92" t="s">
        <v>414</v>
      </c>
      <c r="F29" s="92" t="s">
        <v>415</v>
      </c>
      <c r="G29" s="92" t="s">
        <v>416</v>
      </c>
      <c r="H29" s="92" t="s">
        <v>417</v>
      </c>
      <c r="I29" s="92" t="s">
        <v>418</v>
      </c>
      <c r="J29" s="92" t="s">
        <v>419</v>
      </c>
      <c r="K29" s="92" t="s">
        <v>420</v>
      </c>
      <c r="L29" s="92" t="s">
        <v>421</v>
      </c>
      <c r="M29" s="29"/>
      <c r="N29" s="29"/>
      <c r="O29" s="29"/>
      <c r="P29" s="92" t="s">
        <v>422</v>
      </c>
      <c r="Q29" s="92" t="s">
        <v>423</v>
      </c>
      <c r="R29" s="92" t="s">
        <v>424</v>
      </c>
      <c r="S29" s="92" t="s">
        <v>425</v>
      </c>
      <c r="T29" s="92" t="s">
        <v>426</v>
      </c>
      <c r="U29" s="92" t="s">
        <v>427</v>
      </c>
      <c r="V29" s="92" t="s">
        <v>428</v>
      </c>
      <c r="W29" s="92" t="s">
        <v>429</v>
      </c>
      <c r="X29" s="92" t="s">
        <v>430</v>
      </c>
      <c r="Y29" s="92" t="s">
        <v>431</v>
      </c>
      <c r="Z29" s="92" t="s">
        <v>432</v>
      </c>
      <c r="AA29" s="92" t="s">
        <v>433</v>
      </c>
      <c r="AB29" s="158" t="s">
        <v>434</v>
      </c>
      <c r="AC29" s="158" t="s">
        <v>435</v>
      </c>
      <c r="AD29" s="157"/>
      <c r="AE29" s="157"/>
      <c r="AF29" s="158" t="s">
        <v>436</v>
      </c>
      <c r="AG29" s="158" t="s">
        <v>437</v>
      </c>
      <c r="AH29" s="92" t="s">
        <v>438</v>
      </c>
      <c r="AI29" s="92" t="s">
        <v>439</v>
      </c>
      <c r="AJ29" s="92" t="s">
        <v>440</v>
      </c>
      <c r="AK29" s="92" t="s">
        <v>441</v>
      </c>
      <c r="AL29" s="92" t="s">
        <v>442</v>
      </c>
      <c r="AM29" s="34"/>
      <c r="AN29" s="34"/>
      <c r="AO29" s="34"/>
    </row>
    <row r="30" s="35" customFormat="true" ht="17.25" hidden="false" customHeight="true" outlineLevel="0" collapsed="false">
      <c r="A30" s="28" t="n">
        <v>2006</v>
      </c>
      <c r="B30" s="92" t="s">
        <v>443</v>
      </c>
      <c r="C30" s="92" t="s">
        <v>444</v>
      </c>
      <c r="D30" s="92" t="s">
        <v>445</v>
      </c>
      <c r="E30" s="92" t="s">
        <v>446</v>
      </c>
      <c r="F30" s="93" t="s">
        <v>447</v>
      </c>
      <c r="G30" s="92" t="s">
        <v>448</v>
      </c>
      <c r="H30" s="92" t="s">
        <v>449</v>
      </c>
      <c r="I30" s="92" t="s">
        <v>450</v>
      </c>
      <c r="J30" s="92" t="s">
        <v>451</v>
      </c>
      <c r="K30" s="92" t="s">
        <v>452</v>
      </c>
      <c r="L30" s="92" t="s">
        <v>453</v>
      </c>
      <c r="M30" s="29"/>
      <c r="N30" s="29"/>
      <c r="O30" s="29"/>
      <c r="P30" s="92" t="s">
        <v>454</v>
      </c>
      <c r="Q30" s="92" t="s">
        <v>455</v>
      </c>
      <c r="R30" s="92" t="s">
        <v>456</v>
      </c>
      <c r="S30" s="92" t="s">
        <v>457</v>
      </c>
      <c r="T30" s="92" t="s">
        <v>458</v>
      </c>
      <c r="U30" s="92" t="s">
        <v>459</v>
      </c>
      <c r="V30" s="92" t="s">
        <v>460</v>
      </c>
      <c r="W30" s="92" t="s">
        <v>461</v>
      </c>
      <c r="X30" s="92" t="s">
        <v>462</v>
      </c>
      <c r="Y30" s="92" t="s">
        <v>463</v>
      </c>
      <c r="Z30" s="92" t="s">
        <v>464</v>
      </c>
      <c r="AA30" s="92" t="s">
        <v>465</v>
      </c>
      <c r="AB30" s="158" t="s">
        <v>466</v>
      </c>
      <c r="AC30" s="158" t="s">
        <v>467</v>
      </c>
      <c r="AD30" s="157"/>
      <c r="AE30" s="157"/>
      <c r="AF30" s="158" t="s">
        <v>468</v>
      </c>
      <c r="AG30" s="158" t="s">
        <v>469</v>
      </c>
      <c r="AH30" s="92" t="s">
        <v>470</v>
      </c>
      <c r="AI30" s="92" t="s">
        <v>471</v>
      </c>
      <c r="AJ30" s="92" t="s">
        <v>472</v>
      </c>
      <c r="AK30" s="92" t="s">
        <v>473</v>
      </c>
      <c r="AL30" s="92" t="s">
        <v>474</v>
      </c>
      <c r="AM30" s="34"/>
      <c r="AN30" s="34"/>
      <c r="AO30" s="34"/>
    </row>
    <row r="31" s="35" customFormat="true" ht="13.5" hidden="false" customHeight="true" outlineLevel="0" collapsed="false">
      <c r="A31" s="28" t="n">
        <v>2007</v>
      </c>
      <c r="B31" s="92" t="s">
        <v>475</v>
      </c>
      <c r="C31" s="92" t="s">
        <v>476</v>
      </c>
      <c r="D31" s="92" t="s">
        <v>477</v>
      </c>
      <c r="E31" s="92" t="s">
        <v>478</v>
      </c>
      <c r="F31" s="92" t="s">
        <v>479</v>
      </c>
      <c r="G31" s="92" t="s">
        <v>480</v>
      </c>
      <c r="H31" s="92" t="s">
        <v>481</v>
      </c>
      <c r="I31" s="92" t="s">
        <v>482</v>
      </c>
      <c r="J31" s="92" t="s">
        <v>483</v>
      </c>
      <c r="K31" s="92" t="s">
        <v>484</v>
      </c>
      <c r="L31" s="92" t="s">
        <v>485</v>
      </c>
      <c r="M31" s="29"/>
      <c r="N31" s="29"/>
      <c r="O31" s="29"/>
      <c r="P31" s="92" t="s">
        <v>486</v>
      </c>
      <c r="Q31" s="92" t="s">
        <v>487</v>
      </c>
      <c r="R31" s="92" t="s">
        <v>488</v>
      </c>
      <c r="S31" s="92" t="s">
        <v>489</v>
      </c>
      <c r="T31" s="92" t="s">
        <v>490</v>
      </c>
      <c r="U31" s="92" t="s">
        <v>491</v>
      </c>
      <c r="V31" s="92" t="s">
        <v>492</v>
      </c>
      <c r="W31" s="92" t="s">
        <v>493</v>
      </c>
      <c r="X31" s="92" t="s">
        <v>494</v>
      </c>
      <c r="Y31" s="92" t="s">
        <v>495</v>
      </c>
      <c r="Z31" s="92" t="s">
        <v>496</v>
      </c>
      <c r="AA31" s="92" t="s">
        <v>497</v>
      </c>
      <c r="AB31" s="158" t="s">
        <v>498</v>
      </c>
      <c r="AC31" s="158" t="s">
        <v>499</v>
      </c>
      <c r="AD31" s="157"/>
      <c r="AE31" s="157"/>
      <c r="AF31" s="158" t="s">
        <v>500</v>
      </c>
      <c r="AG31" s="158" t="s">
        <v>501</v>
      </c>
      <c r="AH31" s="92" t="s">
        <v>502</v>
      </c>
      <c r="AI31" s="92" t="s">
        <v>503</v>
      </c>
      <c r="AJ31" s="92" t="s">
        <v>504</v>
      </c>
      <c r="AK31" s="92" t="s">
        <v>505</v>
      </c>
      <c r="AL31" s="92" t="s">
        <v>506</v>
      </c>
      <c r="AM31" s="34"/>
      <c r="AN31" s="34"/>
      <c r="AO31" s="34"/>
    </row>
    <row r="32" s="35" customFormat="true" ht="13.5" hidden="false" customHeight="true" outlineLevel="0" collapsed="false">
      <c r="A32" s="28" t="n">
        <v>2008</v>
      </c>
      <c r="B32" s="92" t="s">
        <v>507</v>
      </c>
      <c r="C32" s="92" t="s">
        <v>508</v>
      </c>
      <c r="D32" s="92" t="s">
        <v>509</v>
      </c>
      <c r="E32" s="92" t="s">
        <v>510</v>
      </c>
      <c r="F32" s="92" t="s">
        <v>511</v>
      </c>
      <c r="G32" s="92" t="s">
        <v>512</v>
      </c>
      <c r="H32" s="92" t="s">
        <v>513</v>
      </c>
      <c r="I32" s="92" t="s">
        <v>514</v>
      </c>
      <c r="J32" s="92" t="s">
        <v>515</v>
      </c>
      <c r="K32" s="92" t="s">
        <v>516</v>
      </c>
      <c r="L32" s="92" t="s">
        <v>517</v>
      </c>
      <c r="M32" s="29"/>
      <c r="N32" s="29"/>
      <c r="O32" s="29"/>
      <c r="P32" s="92" t="s">
        <v>518</v>
      </c>
      <c r="Q32" s="92" t="s">
        <v>519</v>
      </c>
      <c r="R32" s="92" t="s">
        <v>520</v>
      </c>
      <c r="S32" s="92" t="s">
        <v>521</v>
      </c>
      <c r="T32" s="92" t="s">
        <v>522</v>
      </c>
      <c r="U32" s="92" t="s">
        <v>523</v>
      </c>
      <c r="V32" s="92" t="s">
        <v>524</v>
      </c>
      <c r="W32" s="92" t="s">
        <v>525</v>
      </c>
      <c r="X32" s="92" t="s">
        <v>526</v>
      </c>
      <c r="Y32" s="92" t="s">
        <v>527</v>
      </c>
      <c r="Z32" s="92" t="s">
        <v>528</v>
      </c>
      <c r="AA32" s="92" t="s">
        <v>529</v>
      </c>
      <c r="AB32" s="158" t="s">
        <v>530</v>
      </c>
      <c r="AC32" s="158" t="s">
        <v>531</v>
      </c>
      <c r="AD32" s="157"/>
      <c r="AE32" s="157"/>
      <c r="AF32" s="158" t="s">
        <v>532</v>
      </c>
      <c r="AG32" s="158" t="s">
        <v>533</v>
      </c>
      <c r="AH32" s="92" t="s">
        <v>534</v>
      </c>
      <c r="AI32" s="92" t="s">
        <v>535</v>
      </c>
      <c r="AJ32" s="92" t="s">
        <v>536</v>
      </c>
      <c r="AK32" s="92" t="s">
        <v>537</v>
      </c>
      <c r="AL32" s="92" t="s">
        <v>538</v>
      </c>
      <c r="AM32" s="34"/>
      <c r="AN32" s="34"/>
      <c r="AO32" s="34"/>
    </row>
    <row r="33" s="35" customFormat="true" ht="13.5" hidden="false" customHeight="true" outlineLevel="0" collapsed="false">
      <c r="A33" s="28" t="n">
        <v>2009</v>
      </c>
      <c r="B33" s="92" t="s">
        <v>539</v>
      </c>
      <c r="C33" s="92" t="s">
        <v>540</v>
      </c>
      <c r="D33" s="159" t="n">
        <v>8409708</v>
      </c>
      <c r="E33" s="159" t="n">
        <v>4478221</v>
      </c>
      <c r="F33" s="159" t="n">
        <v>4076876</v>
      </c>
      <c r="G33" s="159" t="n">
        <v>4332832</v>
      </c>
      <c r="H33" s="159" t="n">
        <v>2935470</v>
      </c>
      <c r="I33" s="159" t="n">
        <v>4772596</v>
      </c>
      <c r="J33" s="159" t="n">
        <v>595318</v>
      </c>
      <c r="K33" s="159" t="n">
        <v>4772596</v>
      </c>
      <c r="L33" s="159" t="n">
        <v>4019438</v>
      </c>
      <c r="M33" s="29"/>
      <c r="N33" s="29"/>
      <c r="O33" s="29"/>
      <c r="P33" s="159" t="n">
        <v>3131735</v>
      </c>
      <c r="Q33" s="159" t="n">
        <v>1439665</v>
      </c>
      <c r="R33" s="159" t="n">
        <v>3477836</v>
      </c>
      <c r="S33" s="159" t="n">
        <v>8075391</v>
      </c>
      <c r="T33" s="159" t="n">
        <v>6310685</v>
      </c>
      <c r="U33" s="159" t="n">
        <v>17863912</v>
      </c>
      <c r="V33" s="159" t="n">
        <v>8407743</v>
      </c>
      <c r="W33" s="159" t="n">
        <v>1027</v>
      </c>
      <c r="X33" s="159" t="n">
        <v>7659</v>
      </c>
      <c r="Y33" s="159" t="n">
        <v>11925</v>
      </c>
      <c r="Z33" s="159" t="n">
        <v>20611</v>
      </c>
      <c r="AA33" s="159" t="n">
        <v>9658</v>
      </c>
      <c r="AB33" s="158" t="s">
        <v>541</v>
      </c>
      <c r="AC33" s="158" t="s">
        <v>542</v>
      </c>
      <c r="AD33" s="157"/>
      <c r="AE33" s="157"/>
      <c r="AF33" s="158" t="s">
        <v>543</v>
      </c>
      <c r="AG33" s="158" t="s">
        <v>544</v>
      </c>
      <c r="AH33" s="159" t="n">
        <v>2829995</v>
      </c>
      <c r="AI33" s="159" t="n">
        <v>4127154</v>
      </c>
      <c r="AJ33" s="159" t="n">
        <v>9420829</v>
      </c>
      <c r="AK33" s="159" t="n">
        <v>16377978</v>
      </c>
      <c r="AL33" s="92" t="s">
        <v>545</v>
      </c>
      <c r="AM33" s="34"/>
      <c r="AN33" s="34"/>
      <c r="AO33" s="34"/>
    </row>
    <row r="34" s="35" customFormat="true" ht="13.5" hidden="false" customHeight="true" outlineLevel="0" collapsed="false">
      <c r="A34" s="28" t="n">
        <v>2010</v>
      </c>
      <c r="B34" s="160" t="s">
        <v>546</v>
      </c>
      <c r="C34" s="160" t="s">
        <v>547</v>
      </c>
      <c r="D34" s="160" t="s">
        <v>548</v>
      </c>
      <c r="E34" s="160" t="s">
        <v>549</v>
      </c>
      <c r="F34" s="160" t="s">
        <v>550</v>
      </c>
      <c r="G34" s="160" t="s">
        <v>551</v>
      </c>
      <c r="H34" s="160" t="s">
        <v>552</v>
      </c>
      <c r="I34" s="160" t="s">
        <v>553</v>
      </c>
      <c r="J34" s="160" t="s">
        <v>554</v>
      </c>
      <c r="K34" s="160" t="s">
        <v>555</v>
      </c>
      <c r="L34" s="160" t="s">
        <v>556</v>
      </c>
      <c r="M34" s="29"/>
      <c r="N34" s="29"/>
      <c r="O34" s="29"/>
      <c r="P34" s="160" t="s">
        <v>557</v>
      </c>
      <c r="Q34" s="160" t="s">
        <v>558</v>
      </c>
      <c r="R34" s="160" t="s">
        <v>559</v>
      </c>
      <c r="S34" s="160" t="s">
        <v>560</v>
      </c>
      <c r="T34" s="160" t="s">
        <v>561</v>
      </c>
      <c r="U34" s="160" t="s">
        <v>562</v>
      </c>
      <c r="V34" s="160" t="s">
        <v>563</v>
      </c>
      <c r="W34" s="160" t="s">
        <v>564</v>
      </c>
      <c r="X34" s="160" t="s">
        <v>565</v>
      </c>
      <c r="Y34" s="160" t="s">
        <v>566</v>
      </c>
      <c r="Z34" s="160" t="s">
        <v>567</v>
      </c>
      <c r="AA34" s="160" t="s">
        <v>568</v>
      </c>
      <c r="AB34" s="161" t="s">
        <v>569</v>
      </c>
      <c r="AC34" s="161" t="s">
        <v>570</v>
      </c>
      <c r="AD34" s="157"/>
      <c r="AE34" s="157"/>
      <c r="AF34" s="161" t="s">
        <v>571</v>
      </c>
      <c r="AG34" s="161" t="s">
        <v>572</v>
      </c>
      <c r="AH34" s="160" t="s">
        <v>573</v>
      </c>
      <c r="AI34" s="160" t="s">
        <v>574</v>
      </c>
      <c r="AJ34" s="160" t="s">
        <v>575</v>
      </c>
      <c r="AK34" s="160" t="s">
        <v>576</v>
      </c>
      <c r="AL34" s="160" t="s">
        <v>577</v>
      </c>
      <c r="AM34" s="34"/>
      <c r="AN34" s="34"/>
      <c r="AO34" s="34"/>
    </row>
    <row r="35" customFormat="false" ht="13.5" hidden="false" customHeight="true" outlineLevel="0" collapsed="false">
      <c r="A35" s="1" t="n">
        <v>2011</v>
      </c>
      <c r="B35" s="162" t="s">
        <v>578</v>
      </c>
      <c r="C35" s="162" t="s">
        <v>579</v>
      </c>
      <c r="D35" s="162" t="s">
        <v>580</v>
      </c>
      <c r="E35" s="162" t="s">
        <v>581</v>
      </c>
      <c r="F35" s="162" t="s">
        <v>582</v>
      </c>
      <c r="G35" s="162" t="s">
        <v>583</v>
      </c>
      <c r="H35" s="162" t="s">
        <v>584</v>
      </c>
      <c r="I35" s="162" t="s">
        <v>585</v>
      </c>
      <c r="J35" s="162" t="s">
        <v>586</v>
      </c>
      <c r="K35" s="162" t="s">
        <v>587</v>
      </c>
      <c r="L35" s="162" t="s">
        <v>588</v>
      </c>
      <c r="M35" s="151"/>
      <c r="N35" s="151"/>
      <c r="O35" s="151"/>
      <c r="P35" s="162" t="s">
        <v>589</v>
      </c>
      <c r="Q35" s="162" t="s">
        <v>590</v>
      </c>
      <c r="R35" s="162" t="s">
        <v>591</v>
      </c>
      <c r="S35" s="162" t="s">
        <v>592</v>
      </c>
      <c r="T35" s="162" t="s">
        <v>593</v>
      </c>
      <c r="U35" s="162" t="s">
        <v>594</v>
      </c>
      <c r="V35" s="162" t="s">
        <v>595</v>
      </c>
      <c r="W35" s="151"/>
      <c r="X35" s="151"/>
      <c r="Y35" s="151"/>
      <c r="Z35" s="151"/>
      <c r="AA35" s="151"/>
      <c r="AB35" s="163" t="s">
        <v>596</v>
      </c>
      <c r="AC35" s="163" t="s">
        <v>597</v>
      </c>
      <c r="AD35" s="151"/>
      <c r="AE35" s="151"/>
      <c r="AF35" s="163" t="s">
        <v>598</v>
      </c>
      <c r="AG35" s="163" t="s">
        <v>599</v>
      </c>
      <c r="AH35" s="162" t="s">
        <v>600</v>
      </c>
      <c r="AI35" s="162" t="s">
        <v>601</v>
      </c>
      <c r="AJ35" s="162" t="s">
        <v>602</v>
      </c>
      <c r="AK35" s="162" t="s">
        <v>603</v>
      </c>
      <c r="AL35" s="162" t="s">
        <v>604</v>
      </c>
    </row>
    <row r="36" customFormat="false" ht="13.5" hidden="false" customHeight="true" outlineLevel="0" collapsed="false">
      <c r="A36" s="1" t="n">
        <v>2012</v>
      </c>
      <c r="B36" s="162" t="s">
        <v>605</v>
      </c>
      <c r="C36" s="162" t="s">
        <v>606</v>
      </c>
      <c r="D36" s="162" t="s">
        <v>607</v>
      </c>
      <c r="E36" s="162" t="s">
        <v>608</v>
      </c>
      <c r="F36" s="162" t="s">
        <v>609</v>
      </c>
      <c r="G36" s="162" t="s">
        <v>610</v>
      </c>
      <c r="H36" s="162" t="s">
        <v>611</v>
      </c>
      <c r="I36" s="162" t="s">
        <v>612</v>
      </c>
      <c r="J36" s="162" t="s">
        <v>613</v>
      </c>
      <c r="K36" s="162" t="s">
        <v>614</v>
      </c>
      <c r="L36" s="162" t="s">
        <v>615</v>
      </c>
      <c r="P36" s="162" t="s">
        <v>616</v>
      </c>
      <c r="Q36" s="162" t="s">
        <v>617</v>
      </c>
      <c r="R36" s="162" t="s">
        <v>618</v>
      </c>
      <c r="S36" s="162" t="s">
        <v>619</v>
      </c>
      <c r="T36" s="162" t="s">
        <v>620</v>
      </c>
      <c r="U36" s="162" t="s">
        <v>621</v>
      </c>
      <c r="V36" s="162" t="s">
        <v>622</v>
      </c>
      <c r="AB36" s="163" t="s">
        <v>623</v>
      </c>
      <c r="AC36" s="163" t="s">
        <v>624</v>
      </c>
      <c r="AF36" s="163" t="s">
        <v>625</v>
      </c>
      <c r="AG36" s="163" t="s">
        <v>626</v>
      </c>
      <c r="AH36" s="162" t="s">
        <v>627</v>
      </c>
      <c r="AI36" s="162" t="s">
        <v>628</v>
      </c>
      <c r="AJ36" s="162" t="s">
        <v>629</v>
      </c>
      <c r="AK36" s="162" t="s">
        <v>630</v>
      </c>
      <c r="AL36" s="162" t="s">
        <v>631</v>
      </c>
    </row>
    <row r="37" customFormat="false" ht="13.5" hidden="false" customHeight="true" outlineLevel="0" collapsed="false">
      <c r="A37" s="1" t="n">
        <v>2013</v>
      </c>
      <c r="B37" s="162" t="s">
        <v>632</v>
      </c>
      <c r="C37" s="162" t="s">
        <v>633</v>
      </c>
      <c r="D37" s="162" t="s">
        <v>634</v>
      </c>
      <c r="E37" s="162" t="s">
        <v>635</v>
      </c>
      <c r="F37" s="162" t="s">
        <v>636</v>
      </c>
      <c r="G37" s="162" t="s">
        <v>637</v>
      </c>
      <c r="H37" s="162" t="s">
        <v>638</v>
      </c>
      <c r="I37" s="162" t="s">
        <v>639</v>
      </c>
      <c r="J37" s="162" t="s">
        <v>640</v>
      </c>
      <c r="K37" s="162" t="s">
        <v>641</v>
      </c>
      <c r="L37" s="162" t="s">
        <v>642</v>
      </c>
      <c r="P37" s="162" t="s">
        <v>643</v>
      </c>
      <c r="Q37" s="162" t="s">
        <v>644</v>
      </c>
      <c r="R37" s="162" t="s">
        <v>645</v>
      </c>
      <c r="S37" s="162" t="s">
        <v>646</v>
      </c>
      <c r="T37" s="162" t="s">
        <v>647</v>
      </c>
      <c r="U37" s="162" t="s">
        <v>648</v>
      </c>
      <c r="V37" s="162" t="s">
        <v>649</v>
      </c>
      <c r="AB37" s="163" t="s">
        <v>650</v>
      </c>
      <c r="AC37" s="163" t="s">
        <v>651</v>
      </c>
      <c r="AF37" s="163" t="s">
        <v>652</v>
      </c>
      <c r="AG37" s="163" t="s">
        <v>653</v>
      </c>
      <c r="AH37" s="162" t="s">
        <v>654</v>
      </c>
      <c r="AI37" s="162" t="s">
        <v>655</v>
      </c>
      <c r="AJ37" s="162" t="s">
        <v>656</v>
      </c>
      <c r="AK37" s="162" t="s">
        <v>657</v>
      </c>
      <c r="AL37" s="162" t="s">
        <v>658</v>
      </c>
    </row>
    <row r="38" customFormat="false" ht="13.5" hidden="false" customHeight="true" outlineLevel="0" collapsed="false">
      <c r="A38" s="1" t="n">
        <v>2014</v>
      </c>
      <c r="B38" s="164" t="n">
        <v>621323</v>
      </c>
      <c r="C38" s="164" t="n">
        <v>316438</v>
      </c>
      <c r="D38" s="164" t="n">
        <v>7213987</v>
      </c>
      <c r="E38" s="164" t="n">
        <v>3993254</v>
      </c>
      <c r="F38" s="164" t="n">
        <v>3834152</v>
      </c>
      <c r="G38" s="164" t="n">
        <v>3379835</v>
      </c>
      <c r="H38" s="164" t="n">
        <v>3648727</v>
      </c>
      <c r="I38" s="164" t="n">
        <v>4046834</v>
      </c>
      <c r="J38" s="164" t="n">
        <v>270399</v>
      </c>
      <c r="K38" s="164" t="n">
        <v>7965960</v>
      </c>
      <c r="L38" s="164" t="n">
        <v>3983202</v>
      </c>
      <c r="M38" s="0"/>
      <c r="N38" s="0"/>
      <c r="O38" s="0"/>
      <c r="P38" s="165" t="n">
        <v>1615358</v>
      </c>
      <c r="Q38" s="165" t="n">
        <v>720579</v>
      </c>
      <c r="R38" s="164" t="n">
        <v>4807553</v>
      </c>
      <c r="S38" s="164" t="n">
        <v>7173752</v>
      </c>
      <c r="T38" s="164" t="n">
        <v>2496910</v>
      </c>
      <c r="U38" s="164" t="n">
        <v>14478215</v>
      </c>
      <c r="V38" s="164" t="n">
        <v>6707806</v>
      </c>
      <c r="W38" s="0"/>
      <c r="X38" s="0"/>
      <c r="Y38" s="0"/>
      <c r="Z38" s="0"/>
      <c r="AA38" s="0"/>
      <c r="AB38" s="166" t="n">
        <v>2596594</v>
      </c>
      <c r="AC38" s="166" t="n">
        <v>1244622</v>
      </c>
      <c r="AD38" s="0"/>
      <c r="AE38" s="0"/>
      <c r="AF38" s="166" t="n">
        <v>2319049</v>
      </c>
      <c r="AG38" s="166" t="n">
        <v>1195414</v>
      </c>
      <c r="AH38" s="164" t="n">
        <v>5399507</v>
      </c>
      <c r="AI38" s="164" t="n">
        <v>5837619</v>
      </c>
      <c r="AJ38" s="164" t="n">
        <v>5347119</v>
      </c>
      <c r="AK38" s="164" t="n">
        <v>16584245</v>
      </c>
      <c r="AL38" s="164" t="n">
        <v>7683470</v>
      </c>
      <c r="AM38" s="0"/>
      <c r="AN38" s="0"/>
      <c r="AO38" s="0"/>
    </row>
    <row r="39" customFormat="false" ht="14.25" hidden="false" customHeight="true" outlineLevel="0" collapsed="false">
      <c r="A39" s="1" t="n">
        <v>2015</v>
      </c>
      <c r="B39" s="167" t="n">
        <v>645055</v>
      </c>
      <c r="C39" s="167" t="n">
        <v>334279</v>
      </c>
      <c r="D39" s="167" t="n">
        <v>9745950</v>
      </c>
      <c r="E39" s="167" t="n">
        <v>5460580</v>
      </c>
      <c r="F39" s="167" t="n">
        <v>4908859</v>
      </c>
      <c r="G39" s="167" t="n">
        <v>4837091</v>
      </c>
      <c r="H39" s="167" t="n">
        <v>3648655</v>
      </c>
      <c r="I39" s="167" t="n">
        <v>4046934</v>
      </c>
      <c r="J39" s="167" t="n">
        <v>270477</v>
      </c>
      <c r="K39" s="167" t="n">
        <v>7966066</v>
      </c>
      <c r="L39" s="167" t="n">
        <v>4025882</v>
      </c>
      <c r="M39" s="0"/>
      <c r="N39" s="0"/>
      <c r="O39" s="0"/>
      <c r="P39" s="167" t="n">
        <v>1551960</v>
      </c>
      <c r="Q39" s="167" t="n">
        <v>677190</v>
      </c>
      <c r="R39" s="0" t="n">
        <v>5418501</v>
      </c>
      <c r="S39" s="167" t="n">
        <v>7156160</v>
      </c>
      <c r="T39" s="167" t="n">
        <v>2322645</v>
      </c>
      <c r="U39" s="1" t="n">
        <v>14897306</v>
      </c>
      <c r="V39" s="167" t="n">
        <v>6509871</v>
      </c>
      <c r="W39" s="0"/>
      <c r="X39" s="0"/>
      <c r="Y39" s="0"/>
      <c r="Z39" s="0"/>
      <c r="AA39" s="0"/>
      <c r="AB39" s="167" t="n">
        <v>2599455</v>
      </c>
      <c r="AC39" s="167" t="n">
        <v>1290358</v>
      </c>
      <c r="AD39" s="0"/>
      <c r="AE39" s="0"/>
      <c r="AF39" s="167" t="n">
        <v>2358658</v>
      </c>
      <c r="AG39" s="1" t="n">
        <v>1208976</v>
      </c>
      <c r="AH39" s="167" t="n">
        <v>5575609</v>
      </c>
      <c r="AI39" s="167" t="n">
        <v>6323325</v>
      </c>
      <c r="AJ39" s="167" t="n">
        <v>5391495</v>
      </c>
      <c r="AK39" s="167" t="n">
        <v>17290429</v>
      </c>
      <c r="AL39" s="167" t="n">
        <v>8039696</v>
      </c>
      <c r="AM39" s="0"/>
      <c r="AN39" s="0"/>
      <c r="AO39" s="0"/>
    </row>
    <row r="40" customFormat="false" ht="14.25" hidden="false" customHeight="true" outlineLevel="0" collapsed="false"/>
  </sheetData>
  <mergeCells count="9">
    <mergeCell ref="A1:AL1"/>
    <mergeCell ref="B3:C3"/>
    <mergeCell ref="D3:G3"/>
    <mergeCell ref="H3:L3"/>
    <mergeCell ref="M3:Q3"/>
    <mergeCell ref="R3:V3"/>
    <mergeCell ref="W3:AA3"/>
    <mergeCell ref="AB3:AG3"/>
    <mergeCell ref="AH3:AL3"/>
  </mergeCells>
  <printOptions headings="false" gridLines="false" gridLinesSet="true" horizontalCentered="false" verticalCentered="false"/>
  <pageMargins left="0.698611111111111" right="0.6986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62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pane xSplit="1" ySplit="5" topLeftCell="AC6" activePane="bottomRight" state="frozen"/>
      <selection pane="topLeft" activeCell="A1" activeCellId="0" sqref="A1"/>
      <selection pane="topRight" activeCell="AC1" activeCellId="0" sqref="AC1"/>
      <selection pane="bottomLeft" activeCell="A6" activeCellId="0" sqref="A6"/>
      <selection pane="bottomRight" activeCell="O2" activeCellId="0" sqref="O2:Z2"/>
    </sheetView>
  </sheetViews>
  <sheetFormatPr defaultColWidth="8.4921875" defaultRowHeight="14" zeroHeight="false" outlineLevelRow="0" outlineLevelCol="0"/>
  <cols>
    <col collapsed="false" customWidth="false" hidden="false" outlineLevel="0" max="3" min="1" style="168" width="8.49"/>
    <col collapsed="false" customWidth="true" hidden="false" outlineLevel="0" max="4" min="4" style="168" width="9.99"/>
    <col collapsed="false" customWidth="true" hidden="false" outlineLevel="0" max="6" min="5" style="168" width="13.16"/>
    <col collapsed="false" customWidth="true" hidden="false" outlineLevel="0" max="8" min="7" style="168" width="12.49"/>
    <col collapsed="false" customWidth="false" hidden="false" outlineLevel="0" max="10" min="9" style="168" width="8.49"/>
    <col collapsed="false" customWidth="true" hidden="false" outlineLevel="0" max="11" min="11" style="168" width="10.99"/>
    <col collapsed="false" customWidth="true" hidden="false" outlineLevel="0" max="13" min="12" style="168" width="12.49"/>
    <col collapsed="false" customWidth="true" hidden="false" outlineLevel="0" max="14" min="14" style="168" width="14.49"/>
    <col collapsed="false" customWidth="false" hidden="false" outlineLevel="0" max="15" min="15" style="168" width="8.49"/>
    <col collapsed="false" customWidth="true" hidden="false" outlineLevel="0" max="16" min="16" style="168" width="9.99"/>
    <col collapsed="false" customWidth="true" hidden="true" outlineLevel="0" max="17" min="17" style="168" width="11.66"/>
    <col collapsed="false" customWidth="true" hidden="false" outlineLevel="0" max="18" min="18" style="168" width="12.49"/>
    <col collapsed="false" customWidth="true" hidden="false" outlineLevel="0" max="19" min="19" style="168" width="11.82"/>
    <col collapsed="false" customWidth="true" hidden="false" outlineLevel="0" max="20" min="20" style="168" width="14.49"/>
    <col collapsed="false" customWidth="true" hidden="false" outlineLevel="0" max="21" min="21" style="168" width="16.66"/>
    <col collapsed="false" customWidth="true" hidden="false" outlineLevel="0" max="22" min="22" style="168" width="16.16"/>
    <col collapsed="false" customWidth="true" hidden="false" outlineLevel="0" max="26" min="23" style="168" width="12.49"/>
    <col collapsed="false" customWidth="true" hidden="false" outlineLevel="0" max="30" min="27" style="168" width="9.99"/>
    <col collapsed="false" customWidth="true" hidden="false" outlineLevel="0" max="32" min="31" style="168" width="8.82"/>
    <col collapsed="false" customWidth="false" hidden="false" outlineLevel="0" max="35" min="33" style="168" width="8.49"/>
    <col collapsed="false" customWidth="true" hidden="false" outlineLevel="0" max="36" min="36" style="168" width="8.82"/>
    <col collapsed="false" customWidth="true" hidden="false" outlineLevel="0" max="37" min="37" style="168" width="9.99"/>
    <col collapsed="false" customWidth="true" hidden="false" outlineLevel="0" max="38" min="38" style="168" width="11.16"/>
    <col collapsed="false" customWidth="true" hidden="false" outlineLevel="0" max="39" min="39" style="168" width="9.99"/>
    <col collapsed="false" customWidth="false" hidden="false" outlineLevel="0" max="40" min="40" style="168" width="8.49"/>
    <col collapsed="false" customWidth="true" hidden="false" outlineLevel="0" max="41" min="41" style="168" width="8.82"/>
    <col collapsed="false" customWidth="true" hidden="false" outlineLevel="0" max="42" min="42" style="168" width="9.99"/>
    <col collapsed="false" customWidth="false" hidden="false" outlineLevel="0" max="46" min="43" style="168" width="8.49"/>
    <col collapsed="false" customWidth="true" hidden="false" outlineLevel="0" max="47" min="47" style="168" width="9.99"/>
    <col collapsed="false" customWidth="false" hidden="false" outlineLevel="0" max="49" min="48" style="168" width="8.49"/>
    <col collapsed="false" customWidth="true" hidden="false" outlineLevel="0" max="50" min="50" style="168" width="12.49"/>
    <col collapsed="false" customWidth="false" hidden="false" outlineLevel="0" max="55" min="51" style="168" width="8.49"/>
    <col collapsed="false" customWidth="true" hidden="false" outlineLevel="0" max="56" min="56" style="168" width="11.66"/>
    <col collapsed="false" customWidth="true" hidden="false" outlineLevel="0" max="58" min="57" style="168" width="8.82"/>
    <col collapsed="false" customWidth="true" hidden="false" outlineLevel="0" max="59" min="59" style="168" width="9.49"/>
    <col collapsed="false" customWidth="true" hidden="false" outlineLevel="0" max="61" min="60" style="168" width="9.99"/>
    <col collapsed="false" customWidth="true" hidden="false" outlineLevel="0" max="62" min="62" style="168" width="10.99"/>
    <col collapsed="false" customWidth="false" hidden="false" outlineLevel="0" max="65" min="63" style="168" width="8.49"/>
    <col collapsed="false" customWidth="true" hidden="false" outlineLevel="0" max="66" min="66" style="168" width="9.99"/>
    <col collapsed="false" customWidth="true" hidden="false" outlineLevel="0" max="67" min="67" style="168" width="10.49"/>
    <col collapsed="false" customWidth="true" hidden="false" outlineLevel="0" max="68" min="68" style="168" width="9.99"/>
    <col collapsed="false" customWidth="true" hidden="false" outlineLevel="0" max="69" min="69" style="168" width="12.49"/>
    <col collapsed="false" customWidth="false" hidden="false" outlineLevel="0" max="72" min="70" style="168" width="8.49"/>
    <col collapsed="false" customWidth="true" hidden="false" outlineLevel="0" max="73" min="73" style="168" width="9.99"/>
    <col collapsed="false" customWidth="true" hidden="true" outlineLevel="0" max="74" min="74" style="168" width="9.99"/>
    <col collapsed="false" customWidth="true" hidden="false" outlineLevel="0" max="75" min="75" style="168" width="9.99"/>
    <col collapsed="false" customWidth="true" hidden="false" outlineLevel="0" max="76" min="76" style="168" width="10.99"/>
    <col collapsed="false" customWidth="true" hidden="false" outlineLevel="0" max="77" min="77" style="168" width="11.82"/>
    <col collapsed="false" customWidth="true" hidden="false" outlineLevel="0" max="79" min="78" style="168" width="8.82"/>
    <col collapsed="false" customWidth="true" hidden="false" outlineLevel="0" max="80" min="80" style="168" width="9.49"/>
    <col collapsed="false" customWidth="true" hidden="false" outlineLevel="0" max="81" min="81" style="168" width="13.16"/>
    <col collapsed="false" customWidth="true" hidden="false" outlineLevel="0" max="82" min="82" style="168" width="9.99"/>
    <col collapsed="false" customWidth="true" hidden="false" outlineLevel="0" max="84" min="83" style="168" width="10.99"/>
    <col collapsed="false" customWidth="true" hidden="false" outlineLevel="0" max="85" min="85" style="168" width="13.16"/>
    <col collapsed="false" customWidth="true" hidden="false" outlineLevel="0" max="86" min="86" style="168" width="14.33"/>
    <col collapsed="false" customWidth="true" hidden="false" outlineLevel="0" max="87" min="87" style="168" width="11.66"/>
    <col collapsed="false" customWidth="true" hidden="false" outlineLevel="0" max="88" min="88" style="168" width="8.82"/>
    <col collapsed="false" customWidth="false" hidden="false" outlineLevel="0" max="89" min="89" style="168" width="8.49"/>
    <col collapsed="false" customWidth="true" hidden="false" outlineLevel="0" max="91" min="90" style="168" width="8.82"/>
    <col collapsed="false" customWidth="false" hidden="false" outlineLevel="0" max="92" min="92" style="168" width="8.49"/>
    <col collapsed="false" customWidth="true" hidden="false" outlineLevel="0" max="93" min="93" style="168" width="8.82"/>
    <col collapsed="false" customWidth="false" hidden="false" outlineLevel="0" max="94" min="94" style="168" width="8.49"/>
    <col collapsed="false" customWidth="true" hidden="false" outlineLevel="0" max="99" min="95" style="168" width="8.82"/>
    <col collapsed="false" customWidth="false" hidden="false" outlineLevel="0" max="101" min="100" style="168" width="8.49"/>
    <col collapsed="false" customWidth="true" hidden="false" outlineLevel="0" max="105" min="102" style="168" width="8.82"/>
    <col collapsed="false" customWidth="false" hidden="false" outlineLevel="0" max="257" min="106" style="168" width="8.49"/>
  </cols>
  <sheetData>
    <row r="1" customFormat="false" ht="15" hidden="false" customHeight="false" outlineLevel="0" collapsed="false">
      <c r="A1" s="169"/>
      <c r="B1" s="170"/>
      <c r="C1" s="170"/>
      <c r="D1" s="171" t="s">
        <v>659</v>
      </c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2" t="s">
        <v>660</v>
      </c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3" t="s">
        <v>661</v>
      </c>
      <c r="BF1" s="173"/>
      <c r="BG1" s="173"/>
      <c r="BH1" s="173"/>
      <c r="BI1" s="173"/>
      <c r="BJ1" s="173"/>
      <c r="BK1" s="173"/>
      <c r="BL1" s="173"/>
      <c r="BM1" s="173"/>
      <c r="BN1" s="173"/>
      <c r="BO1" s="173"/>
      <c r="BP1" s="173"/>
      <c r="BQ1" s="173"/>
      <c r="BR1" s="173"/>
      <c r="BS1" s="173"/>
      <c r="BT1" s="173"/>
      <c r="BU1" s="173"/>
      <c r="BV1" s="173"/>
      <c r="BW1" s="173"/>
      <c r="BX1" s="173"/>
      <c r="BY1" s="173"/>
      <c r="BZ1" s="174" t="s">
        <v>662</v>
      </c>
      <c r="CA1" s="174"/>
      <c r="CB1" s="174"/>
      <c r="CC1" s="174"/>
      <c r="CD1" s="174"/>
      <c r="CE1" s="174"/>
      <c r="CF1" s="175"/>
    </row>
    <row r="2" customFormat="false" ht="15" hidden="false" customHeight="false" outlineLevel="0" collapsed="false">
      <c r="A2" s="169"/>
      <c r="B2" s="176" t="s">
        <v>663</v>
      </c>
      <c r="C2" s="176"/>
      <c r="D2" s="177" t="s">
        <v>664</v>
      </c>
      <c r="E2" s="177"/>
      <c r="F2" s="177"/>
      <c r="G2" s="177"/>
      <c r="H2" s="177"/>
      <c r="I2" s="176" t="s">
        <v>664</v>
      </c>
      <c r="J2" s="176"/>
      <c r="K2" s="176"/>
      <c r="L2" s="176"/>
      <c r="M2" s="176"/>
      <c r="N2" s="176"/>
      <c r="O2" s="178" t="s">
        <v>665</v>
      </c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9" t="s">
        <v>660</v>
      </c>
      <c r="AB2" s="179"/>
      <c r="AC2" s="179"/>
      <c r="AD2" s="179"/>
      <c r="AE2" s="180" t="s">
        <v>666</v>
      </c>
      <c r="AF2" s="180"/>
      <c r="AG2" s="180"/>
      <c r="AH2" s="180"/>
      <c r="AI2" s="180"/>
      <c r="AJ2" s="180"/>
      <c r="AK2" s="180"/>
      <c r="AL2" s="180"/>
      <c r="AM2" s="180" t="s">
        <v>667</v>
      </c>
      <c r="AN2" s="180"/>
      <c r="AO2" s="180"/>
      <c r="AP2" s="180"/>
      <c r="AQ2" s="181" t="s">
        <v>668</v>
      </c>
      <c r="AR2" s="181"/>
      <c r="AS2" s="181"/>
      <c r="AT2" s="181"/>
      <c r="AU2" s="181"/>
      <c r="AV2" s="181"/>
      <c r="AW2" s="181"/>
      <c r="AX2" s="181"/>
      <c r="AY2" s="182" t="s">
        <v>669</v>
      </c>
      <c r="AZ2" s="182"/>
      <c r="BA2" s="183"/>
      <c r="BB2" s="181" t="s">
        <v>670</v>
      </c>
      <c r="BC2" s="181"/>
      <c r="BD2" s="181"/>
      <c r="BE2" s="184" t="s">
        <v>671</v>
      </c>
      <c r="BF2" s="184"/>
      <c r="BG2" s="184"/>
      <c r="BH2" s="184"/>
      <c r="BI2" s="184"/>
      <c r="BJ2" s="184"/>
      <c r="BK2" s="180" t="s">
        <v>672</v>
      </c>
      <c r="BL2" s="180"/>
      <c r="BM2" s="180"/>
      <c r="BN2" s="180"/>
      <c r="BO2" s="180"/>
      <c r="BP2" s="180"/>
      <c r="BQ2" s="180"/>
      <c r="BR2" s="180" t="s">
        <v>673</v>
      </c>
      <c r="BS2" s="180"/>
      <c r="BT2" s="180"/>
      <c r="BU2" s="180"/>
      <c r="BV2" s="180"/>
      <c r="BW2" s="180"/>
      <c r="BX2" s="180"/>
      <c r="BY2" s="180"/>
      <c r="BZ2" s="184" t="s">
        <v>674</v>
      </c>
      <c r="CA2" s="184"/>
      <c r="CB2" s="184"/>
      <c r="CC2" s="184"/>
      <c r="CD2" s="184"/>
      <c r="CE2" s="184"/>
      <c r="CF2" s="185"/>
    </row>
    <row r="3" customFormat="false" ht="15" hidden="false" customHeight="false" outlineLevel="0" collapsed="false">
      <c r="A3" s="169"/>
      <c r="B3" s="170"/>
      <c r="C3" s="170"/>
      <c r="D3" s="186"/>
      <c r="E3" s="187"/>
      <c r="F3" s="187"/>
      <c r="G3" s="187"/>
      <c r="H3" s="188"/>
      <c r="I3" s="189"/>
      <c r="J3" s="190"/>
      <c r="K3" s="190"/>
      <c r="L3" s="190"/>
      <c r="M3" s="190"/>
      <c r="N3" s="191"/>
      <c r="O3" s="186"/>
      <c r="P3" s="187"/>
      <c r="Q3" s="187"/>
      <c r="R3" s="187"/>
      <c r="S3" s="187"/>
      <c r="T3" s="191"/>
      <c r="U3" s="192" t="s">
        <v>675</v>
      </c>
      <c r="V3" s="192"/>
      <c r="W3" s="193" t="s">
        <v>676</v>
      </c>
      <c r="X3" s="193"/>
      <c r="Y3" s="193"/>
      <c r="Z3" s="193"/>
      <c r="AA3" s="188"/>
      <c r="AB3" s="170"/>
      <c r="AC3" s="170"/>
      <c r="AD3" s="170"/>
      <c r="AE3" s="186"/>
      <c r="AF3" s="187"/>
      <c r="AG3" s="187"/>
      <c r="AH3" s="187"/>
      <c r="AI3" s="187"/>
      <c r="AJ3" s="187"/>
      <c r="AK3" s="187"/>
      <c r="AL3" s="188"/>
      <c r="AM3" s="170"/>
      <c r="AN3" s="170"/>
      <c r="AO3" s="170"/>
      <c r="AP3" s="170"/>
      <c r="AQ3" s="194"/>
      <c r="AR3" s="195"/>
      <c r="AS3" s="195"/>
      <c r="AT3" s="195"/>
      <c r="AU3" s="195"/>
      <c r="AV3" s="195"/>
      <c r="AW3" s="195"/>
      <c r="AX3" s="196"/>
      <c r="AY3" s="195"/>
      <c r="AZ3" s="195"/>
      <c r="BA3" s="195"/>
      <c r="BB3" s="195"/>
      <c r="BC3" s="195"/>
      <c r="BD3" s="196"/>
      <c r="BE3" s="170"/>
      <c r="BF3" s="170"/>
      <c r="BG3" s="170"/>
      <c r="BH3" s="170"/>
      <c r="BI3" s="170"/>
      <c r="BJ3" s="170"/>
      <c r="BK3" s="186"/>
      <c r="BL3" s="187"/>
      <c r="BM3" s="187"/>
      <c r="BN3" s="187"/>
      <c r="BO3" s="187"/>
      <c r="BP3" s="187"/>
      <c r="BQ3" s="188"/>
      <c r="BR3" s="186"/>
      <c r="BS3" s="187"/>
      <c r="BT3" s="187"/>
      <c r="BU3" s="187"/>
      <c r="BV3" s="187"/>
      <c r="BW3" s="187"/>
      <c r="BX3" s="187"/>
      <c r="BY3" s="188"/>
      <c r="BZ3" s="170"/>
      <c r="CA3" s="170"/>
      <c r="CB3" s="170"/>
      <c r="CC3" s="170"/>
      <c r="CD3" s="170"/>
      <c r="CE3" s="170"/>
    </row>
    <row r="4" customFormat="false" ht="15" hidden="false" customHeight="false" outlineLevel="0" collapsed="false">
      <c r="A4" s="169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86"/>
      <c r="T4" s="170"/>
      <c r="U4" s="197"/>
      <c r="V4" s="198"/>
      <c r="W4" s="178" t="s">
        <v>677</v>
      </c>
      <c r="X4" s="178"/>
      <c r="Y4" s="199" t="s">
        <v>678</v>
      </c>
      <c r="Z4" s="199"/>
      <c r="AA4" s="199" t="s">
        <v>679</v>
      </c>
      <c r="AB4" s="180" t="s">
        <v>680</v>
      </c>
      <c r="AC4" s="170"/>
      <c r="AD4" s="170"/>
      <c r="AE4" s="180" t="s">
        <v>681</v>
      </c>
      <c r="AF4" s="180" t="s">
        <v>682</v>
      </c>
      <c r="AG4" s="180" t="s">
        <v>679</v>
      </c>
      <c r="AH4" s="180" t="s">
        <v>680</v>
      </c>
      <c r="AI4" s="170"/>
      <c r="AJ4" s="170"/>
      <c r="AK4" s="170"/>
      <c r="AL4" s="170"/>
      <c r="AM4" s="180" t="s">
        <v>679</v>
      </c>
      <c r="AN4" s="180" t="s">
        <v>680</v>
      </c>
      <c r="AO4" s="170"/>
      <c r="AP4" s="170"/>
      <c r="AQ4" s="180" t="s">
        <v>681</v>
      </c>
      <c r="AR4" s="180" t="s">
        <v>682</v>
      </c>
      <c r="AS4" s="180" t="s">
        <v>679</v>
      </c>
      <c r="AT4" s="180" t="s">
        <v>680</v>
      </c>
      <c r="AU4" s="170"/>
      <c r="AV4" s="170"/>
      <c r="AW4" s="170"/>
      <c r="AX4" s="170"/>
      <c r="AY4" s="170"/>
      <c r="AZ4" s="170"/>
      <c r="BA4" s="170"/>
      <c r="BB4" s="170"/>
      <c r="BC4" s="170"/>
      <c r="BD4" s="170"/>
      <c r="BE4" s="180" t="s">
        <v>681</v>
      </c>
      <c r="BF4" s="180" t="s">
        <v>682</v>
      </c>
      <c r="BG4" s="170"/>
      <c r="BH4" s="180" t="s">
        <v>680</v>
      </c>
      <c r="BI4" s="170"/>
      <c r="BJ4" s="170"/>
      <c r="BK4" s="180" t="s">
        <v>681</v>
      </c>
      <c r="BL4" s="180" t="s">
        <v>682</v>
      </c>
      <c r="BM4" s="180" t="s">
        <v>679</v>
      </c>
      <c r="BN4" s="180" t="s">
        <v>680</v>
      </c>
      <c r="BO4" s="170"/>
      <c r="BP4" s="170"/>
      <c r="BQ4" s="170"/>
      <c r="BR4" s="180" t="s">
        <v>681</v>
      </c>
      <c r="BS4" s="180" t="s">
        <v>682</v>
      </c>
      <c r="BT4" s="180" t="s">
        <v>679</v>
      </c>
      <c r="BU4" s="180" t="s">
        <v>680</v>
      </c>
      <c r="BV4" s="180" t="s">
        <v>683</v>
      </c>
      <c r="BW4" s="170"/>
      <c r="BX4" s="170"/>
      <c r="BY4" s="170"/>
      <c r="BZ4" s="199" t="s">
        <v>681</v>
      </c>
      <c r="CA4" s="180" t="s">
        <v>682</v>
      </c>
      <c r="CB4" s="180" t="s">
        <v>679</v>
      </c>
      <c r="CC4" s="180" t="s">
        <v>680</v>
      </c>
      <c r="CD4" s="170"/>
      <c r="CE4" s="170"/>
    </row>
    <row r="5" customFormat="false" ht="15" hidden="false" customHeight="false" outlineLevel="0" collapsed="false">
      <c r="A5" s="169" t="s">
        <v>684</v>
      </c>
      <c r="B5" s="176" t="s">
        <v>685</v>
      </c>
      <c r="C5" s="176" t="s">
        <v>686</v>
      </c>
      <c r="D5" s="176" t="s">
        <v>685</v>
      </c>
      <c r="E5" s="176" t="s">
        <v>686</v>
      </c>
      <c r="F5" s="176" t="s">
        <v>687</v>
      </c>
      <c r="G5" s="176" t="s">
        <v>688</v>
      </c>
      <c r="H5" s="176" t="s">
        <v>689</v>
      </c>
      <c r="I5" s="176" t="s">
        <v>685</v>
      </c>
      <c r="J5" s="176" t="s">
        <v>686</v>
      </c>
      <c r="K5" s="200" t="s">
        <v>687</v>
      </c>
      <c r="L5" s="176" t="s">
        <v>688</v>
      </c>
      <c r="M5" s="176" t="s">
        <v>689</v>
      </c>
      <c r="N5" s="200" t="s">
        <v>690</v>
      </c>
      <c r="O5" s="176" t="s">
        <v>685</v>
      </c>
      <c r="P5" s="176" t="s">
        <v>686</v>
      </c>
      <c r="Q5" s="201" t="s">
        <v>691</v>
      </c>
      <c r="R5" s="176" t="s">
        <v>688</v>
      </c>
      <c r="S5" s="176" t="s">
        <v>689</v>
      </c>
      <c r="T5" s="200" t="s">
        <v>692</v>
      </c>
      <c r="U5" s="202" t="s">
        <v>693</v>
      </c>
      <c r="V5" s="202" t="s">
        <v>694</v>
      </c>
      <c r="W5" s="202" t="s">
        <v>693</v>
      </c>
      <c r="X5" s="202" t="s">
        <v>694</v>
      </c>
      <c r="Y5" s="202" t="s">
        <v>693</v>
      </c>
      <c r="Z5" s="202" t="s">
        <v>694</v>
      </c>
      <c r="AA5" s="199" t="s">
        <v>679</v>
      </c>
      <c r="AB5" s="180" t="s">
        <v>680</v>
      </c>
      <c r="AC5" s="180" t="s">
        <v>695</v>
      </c>
      <c r="AD5" s="202" t="s">
        <v>696</v>
      </c>
      <c r="AE5" s="180" t="s">
        <v>695</v>
      </c>
      <c r="AF5" s="180" t="s">
        <v>695</v>
      </c>
      <c r="AG5" s="180" t="s">
        <v>679</v>
      </c>
      <c r="AH5" s="180" t="s">
        <v>680</v>
      </c>
      <c r="AI5" s="201" t="s">
        <v>683</v>
      </c>
      <c r="AJ5" s="180" t="s">
        <v>695</v>
      </c>
      <c r="AK5" s="180" t="s">
        <v>696</v>
      </c>
      <c r="AL5" s="201" t="s">
        <v>691</v>
      </c>
      <c r="AM5" s="180" t="s">
        <v>679</v>
      </c>
      <c r="AN5" s="180" t="s">
        <v>680</v>
      </c>
      <c r="AO5" s="180" t="s">
        <v>695</v>
      </c>
      <c r="AP5" s="180" t="s">
        <v>696</v>
      </c>
      <c r="AQ5" s="180" t="s">
        <v>695</v>
      </c>
      <c r="AR5" s="180" t="s">
        <v>695</v>
      </c>
      <c r="AS5" s="180" t="s">
        <v>695</v>
      </c>
      <c r="AT5" s="180" t="s">
        <v>695</v>
      </c>
      <c r="AU5" s="201" t="s">
        <v>683</v>
      </c>
      <c r="AV5" s="180" t="s">
        <v>695</v>
      </c>
      <c r="AW5" s="180" t="s">
        <v>696</v>
      </c>
      <c r="AX5" s="201" t="s">
        <v>691</v>
      </c>
      <c r="AY5" s="180" t="s">
        <v>695</v>
      </c>
      <c r="AZ5" s="180" t="s">
        <v>696</v>
      </c>
      <c r="BA5" s="180" t="s">
        <v>691</v>
      </c>
      <c r="BB5" s="180" t="s">
        <v>695</v>
      </c>
      <c r="BC5" s="180" t="s">
        <v>696</v>
      </c>
      <c r="BD5" s="201" t="s">
        <v>691</v>
      </c>
      <c r="BE5" s="180" t="s">
        <v>695</v>
      </c>
      <c r="BF5" s="180" t="s">
        <v>695</v>
      </c>
      <c r="BG5" s="180" t="s">
        <v>679</v>
      </c>
      <c r="BH5" s="180" t="s">
        <v>680</v>
      </c>
      <c r="BI5" s="180" t="s">
        <v>697</v>
      </c>
      <c r="BJ5" s="180" t="s">
        <v>696</v>
      </c>
      <c r="BK5" s="180" t="s">
        <v>695</v>
      </c>
      <c r="BL5" s="180" t="s">
        <v>695</v>
      </c>
      <c r="BM5" s="180" t="s">
        <v>679</v>
      </c>
      <c r="BN5" s="180" t="s">
        <v>680</v>
      </c>
      <c r="BO5" s="180" t="s">
        <v>697</v>
      </c>
      <c r="BP5" s="180" t="s">
        <v>696</v>
      </c>
      <c r="BQ5" s="201" t="s">
        <v>691</v>
      </c>
      <c r="BR5" s="180" t="s">
        <v>695</v>
      </c>
      <c r="BS5" s="180" t="s">
        <v>695</v>
      </c>
      <c r="BT5" s="180" t="s">
        <v>679</v>
      </c>
      <c r="BU5" s="180" t="s">
        <v>680</v>
      </c>
      <c r="BV5" s="170"/>
      <c r="BW5" s="180" t="s">
        <v>695</v>
      </c>
      <c r="BX5" s="180" t="s">
        <v>696</v>
      </c>
      <c r="BY5" s="201" t="s">
        <v>691</v>
      </c>
      <c r="BZ5" s="199" t="s">
        <v>695</v>
      </c>
      <c r="CA5" s="180" t="s">
        <v>695</v>
      </c>
      <c r="CB5" s="180" t="s">
        <v>679</v>
      </c>
      <c r="CC5" s="180" t="s">
        <v>680</v>
      </c>
      <c r="CD5" s="180" t="s">
        <v>695</v>
      </c>
      <c r="CE5" s="180" t="s">
        <v>696</v>
      </c>
      <c r="CF5" s="203" t="s">
        <v>691</v>
      </c>
    </row>
    <row r="6" customFormat="false" ht="14" hidden="false" customHeight="false" outlineLevel="0" collapsed="false">
      <c r="A6" s="168" t="n">
        <v>1982</v>
      </c>
      <c r="B6" s="204" t="s">
        <v>698</v>
      </c>
      <c r="C6" s="205" t="s">
        <v>698</v>
      </c>
      <c r="D6" s="168" t="n">
        <f aca="false">I6+O6</f>
        <v>852295.800000001</v>
      </c>
      <c r="E6" s="206" t="n">
        <f aca="false">J6+P6</f>
        <v>253707.528371751</v>
      </c>
      <c r="F6" s="206" t="n">
        <f aca="false">E6/D6</f>
        <v>0.297675441286641</v>
      </c>
      <c r="G6" s="206" t="n">
        <f aca="false">L6+R6</f>
        <v>213843.146624531</v>
      </c>
      <c r="H6" s="207" t="n">
        <f aca="false">M6+S6</f>
        <v>638452.65337547</v>
      </c>
      <c r="I6" s="168" t="n">
        <v>311820</v>
      </c>
      <c r="J6" s="208" t="n">
        <f aca="false">I6*K6</f>
        <v>92821.1561020004</v>
      </c>
      <c r="K6" s="209" t="n">
        <f aca="false">TREND($K$9:$K$13,$A$9:$A$13,A6)</f>
        <v>0.297675441286641</v>
      </c>
      <c r="L6" s="208" t="n">
        <f aca="false">I6*N6/(1+N6)</f>
        <v>163350.738573472</v>
      </c>
      <c r="M6" s="208" t="n">
        <f aca="false">I6/(1+N6)</f>
        <v>148469.261426528</v>
      </c>
      <c r="N6" s="210" t="n">
        <f aca="false">TREND($N$11:$N$15,$A$11:$A$15,A6)</f>
        <v>1.10023271486609</v>
      </c>
      <c r="O6" s="209" t="n">
        <f aca="false">TREND($O$8:$O$12,$A$8:$A$12,A6)</f>
        <v>540475.800000001</v>
      </c>
      <c r="P6" s="211" t="n">
        <f aca="false">O6*Q6</f>
        <v>160886.372269751</v>
      </c>
      <c r="Q6" s="212" t="n">
        <v>0.297675441286641</v>
      </c>
      <c r="R6" s="211" t="n">
        <f aca="false">O6*T6/(1+T6)</f>
        <v>50492.4080510586</v>
      </c>
      <c r="S6" s="211" t="n">
        <f aca="false">O6/(1+T6)</f>
        <v>489983.391948942</v>
      </c>
      <c r="T6" s="213" t="n">
        <f aca="false">TREND($T$8:$T$12,$A$8:$A$12,A6)</f>
        <v>0.103049223464946</v>
      </c>
      <c r="Z6" s="214"/>
      <c r="AA6" s="215" t="n">
        <f aca="false">AE6+AF6+AM6</f>
        <v>2329362.25089936</v>
      </c>
      <c r="AB6" s="215" t="n">
        <f aca="false">AH6+AN6</f>
        <v>1757283.33121875</v>
      </c>
      <c r="AC6" s="215" t="n">
        <f aca="false">AJ6+AO6</f>
        <v>4086645.58211811</v>
      </c>
      <c r="AD6" s="216" t="n">
        <f aca="false">AK6+AP6</f>
        <v>1779994.31853136</v>
      </c>
      <c r="AE6" s="168" t="n">
        <v>783500</v>
      </c>
      <c r="AF6" s="168" t="n">
        <v>964600</v>
      </c>
      <c r="AG6" s="168" t="n">
        <f aca="false">AE6+AF6</f>
        <v>1748100</v>
      </c>
      <c r="AH6" s="168" t="n">
        <v>1045100</v>
      </c>
      <c r="AI6" s="168" t="n">
        <v>1.67266290307148</v>
      </c>
      <c r="AJ6" s="168" t="n">
        <v>2793200</v>
      </c>
      <c r="AK6" s="208" t="n">
        <f aca="false">AJ6*AL6</f>
        <v>1016440.18934689</v>
      </c>
      <c r="AL6" s="210" t="n">
        <f aca="false">TREND($AL$11:$AL$15,$A$11:$A$15,A6)</f>
        <v>0.363898105881027</v>
      </c>
      <c r="AM6" s="168" t="n">
        <f aca="false">AO6-AN6</f>
        <v>581262.250899357</v>
      </c>
      <c r="AN6" s="168" t="n">
        <f aca="false">AO6/(1+AU6)</f>
        <v>712183.331218751</v>
      </c>
      <c r="AO6" s="211" t="n">
        <f aca="false">AS6+AY6+BB6</f>
        <v>1293445.58211811</v>
      </c>
      <c r="AP6" s="217" t="n">
        <f aca="false">AW6+AZ6+BC6</f>
        <v>763554.129184473</v>
      </c>
      <c r="AS6" s="211" t="n">
        <f aca="false">AV6*AU6/(1+AU6)</f>
        <v>431682.382118112</v>
      </c>
      <c r="AT6" s="211" t="n">
        <f aca="false">AV6/(1+AU6)</f>
        <v>528912.717881888</v>
      </c>
      <c r="AU6" s="209" t="n">
        <f aca="false">TREND(AU11:AU15,A11:A15,A6)</f>
        <v>0.816169412312206</v>
      </c>
      <c r="AV6" s="209" t="n">
        <f aca="false">TREND(AV9:AV13,A9:A13,A6)</f>
        <v>960595.1</v>
      </c>
      <c r="AW6" s="211" t="n">
        <f aca="false">AV6*AX6</f>
        <v>438861.221003397</v>
      </c>
      <c r="AX6" s="209" t="n">
        <f aca="false">TREND(AX9:AX13,A9:A13,A6)</f>
        <v>0.456863897185606</v>
      </c>
      <c r="AY6" s="168" t="n">
        <v>419476</v>
      </c>
      <c r="AZ6" s="211" t="n">
        <f aca="false">AY6*BA6</f>
        <v>172650.257684951</v>
      </c>
      <c r="BA6" s="209" t="n">
        <f aca="false">TREND(BA10:BA14,A10:A14,A6)</f>
        <v>0.411585544071535</v>
      </c>
      <c r="BB6" s="209" t="n">
        <f aca="false">TREND(BB11:BB15,A11:A15,A6)</f>
        <v>442287.199999996</v>
      </c>
      <c r="BC6" s="211" t="n">
        <f aca="false">BB6*BD6</f>
        <v>152042.650496125</v>
      </c>
      <c r="BD6" s="210" t="n">
        <f aca="false">TREND($BD$15:$BD$19,$A$15:$A$19,A6)</f>
        <v>0.343764527881717</v>
      </c>
      <c r="BE6" s="168" t="n">
        <v>1901200</v>
      </c>
      <c r="BF6" s="168" t="n">
        <v>1583800</v>
      </c>
      <c r="BG6" s="168" t="n">
        <f aca="false">BE6+BF6</f>
        <v>3485000</v>
      </c>
      <c r="BH6" s="168" t="n">
        <v>10146200</v>
      </c>
      <c r="BI6" s="168" t="n">
        <v>13631200</v>
      </c>
      <c r="BJ6" s="218" t="n">
        <f aca="false">BP6+BX6</f>
        <v>5429663.06867013</v>
      </c>
      <c r="BK6" s="168" t="n">
        <v>1901200</v>
      </c>
      <c r="BL6" s="168" t="n">
        <v>1583800</v>
      </c>
      <c r="BM6" s="168" t="n">
        <f aca="false">BK6+BL6</f>
        <v>3485000</v>
      </c>
      <c r="BN6" s="168" t="n">
        <v>10146200</v>
      </c>
      <c r="BO6" s="168" t="n">
        <v>13631200</v>
      </c>
      <c r="BP6" s="208" t="n">
        <f aca="false">BO6*BQ6</f>
        <v>5382050.1846681</v>
      </c>
      <c r="BQ6" s="209" t="n">
        <f aca="false">TREND($BQ$9:$BQ$13,$A$9:$A$13,A6)</f>
        <v>0.394833190377083</v>
      </c>
      <c r="BR6" s="206"/>
      <c r="BT6" s="211" t="n">
        <f aca="false">BW6*BV6/(1+BV6)</f>
        <v>12536.5490889927</v>
      </c>
      <c r="BU6" s="211" t="n">
        <f aca="false">BW6/(1+BV6)</f>
        <v>131046.950911007</v>
      </c>
      <c r="BV6" s="209" t="n">
        <f aca="false">TREND(BV9:BV13,A9:A13,A6)</f>
        <v>0.0956645614555818</v>
      </c>
      <c r="BW6" s="209" t="n">
        <f aca="false">TREND(BW9:BW13,A9:A13,A6)</f>
        <v>143583.5</v>
      </c>
      <c r="BX6" s="211" t="n">
        <f aca="false">BW6*BY6</f>
        <v>47612.8840020285</v>
      </c>
      <c r="BY6" s="219" t="n">
        <f aca="false">TREND(BY11:BY15,A11:A15,A6)</f>
        <v>0.33160414673015</v>
      </c>
      <c r="BZ6" s="168" t="n">
        <v>1565700</v>
      </c>
      <c r="CA6" s="168" t="n">
        <v>1466000</v>
      </c>
      <c r="CB6" s="168" t="n">
        <f aca="false">BZ6+CA6</f>
        <v>3031700</v>
      </c>
      <c r="CC6" s="168" t="n">
        <v>23685000</v>
      </c>
      <c r="CD6" s="168" t="n">
        <v>26716700</v>
      </c>
      <c r="CE6" s="220" t="n">
        <f aca="false">CD6*CF6</f>
        <v>12060596.5468775</v>
      </c>
      <c r="CF6" s="209" t="n">
        <f aca="false">TREND(CI11:CI15,A11:A15,A6)</f>
        <v>0.451425383631868</v>
      </c>
    </row>
    <row r="7" customFormat="false" ht="14" hidden="false" customHeight="false" outlineLevel="0" collapsed="false">
      <c r="A7" s="168" t="n">
        <v>1983</v>
      </c>
      <c r="B7" s="204" t="s">
        <v>698</v>
      </c>
      <c r="C7" s="221" t="s">
        <v>698</v>
      </c>
      <c r="D7" s="168" t="n">
        <f aca="false">I7+O7</f>
        <v>949961.600000002</v>
      </c>
      <c r="E7" s="206" t="n">
        <f aca="false">J7+P7</f>
        <v>288586.147998841</v>
      </c>
      <c r="F7" s="206" t="n">
        <f aca="false">E7/D7</f>
        <v>0.303787172027628</v>
      </c>
      <c r="G7" s="206" t="n">
        <f aca="false">L7+R7</f>
        <v>257640.696149871</v>
      </c>
      <c r="H7" s="207" t="n">
        <f aca="false">M7+S7</f>
        <v>692320.90385013</v>
      </c>
      <c r="I7" s="211" t="n">
        <f aca="false">(I6+I8)/2</f>
        <v>393495.5</v>
      </c>
      <c r="J7" s="208" t="n">
        <f aca="false">I7*K7</f>
        <v>119538.885150597</v>
      </c>
      <c r="K7" s="209" t="n">
        <f aca="false">TREND($K$9:$K$13,$A$9:$A$13,A7)</f>
        <v>0.303787172027628</v>
      </c>
      <c r="L7" s="208" t="n">
        <f aca="false">I7*N7/(1+N7)</f>
        <v>205984.277248585</v>
      </c>
      <c r="M7" s="208" t="n">
        <f aca="false">I7/(1+N7)</f>
        <v>187511.222751415</v>
      </c>
      <c r="N7" s="210" t="n">
        <f aca="false">TREND($N$11:$N$15,$A$11:$A$15,A7)</f>
        <v>1.09851706061167</v>
      </c>
      <c r="O7" s="209" t="n">
        <f aca="false">TREND($O$8:$O$12,$A$8:$A$12,A7)</f>
        <v>556466.100000002</v>
      </c>
      <c r="P7" s="211" t="n">
        <f aca="false">O7*Q7</f>
        <v>169047.262848243</v>
      </c>
      <c r="Q7" s="212" t="n">
        <v>0.303787172027628</v>
      </c>
      <c r="R7" s="211" t="n">
        <f aca="false">O7*T7/(1+T7)</f>
        <v>51656.418901286</v>
      </c>
      <c r="S7" s="211" t="n">
        <f aca="false">O7/(1+T7)</f>
        <v>504809.681098715</v>
      </c>
      <c r="T7" s="213" t="n">
        <f aca="false">TREND($T$8:$T$12,$A$8:$A$12,A7)</f>
        <v>0.102328502870341</v>
      </c>
      <c r="Z7" s="214"/>
      <c r="AA7" s="215" t="n">
        <f aca="false">AE7+AF7+AM7</f>
        <v>2490216.84428879</v>
      </c>
      <c r="AB7" s="215" t="n">
        <f aca="false">AH7+AN7</f>
        <v>1638877.83200046</v>
      </c>
      <c r="AC7" s="215" t="n">
        <f aca="false">AJ7+AO7</f>
        <v>4018844.67628925</v>
      </c>
      <c r="AD7" s="215" t="n">
        <f aca="false">AK7+AP7</f>
        <v>1756316.07262257</v>
      </c>
      <c r="AE7" s="222" t="n">
        <f aca="false">AVERAGE(AE6,AE8)</f>
        <v>805450</v>
      </c>
      <c r="AF7" s="222" t="n">
        <f aca="false">AVERAGE(AF6,AF8)</f>
        <v>985650</v>
      </c>
      <c r="AG7" s="168" t="n">
        <f aca="false">AE7+AF7</f>
        <v>1791100</v>
      </c>
      <c r="AH7" s="222" t="n">
        <f aca="false">AVERAGE(AH6,AH8)</f>
        <v>917150</v>
      </c>
      <c r="AI7" s="211" t="n">
        <f aca="false">(AE7+AF7)/AH7</f>
        <v>1.95289756310309</v>
      </c>
      <c r="AJ7" s="168" t="n">
        <v>2598000</v>
      </c>
      <c r="AK7" s="208" t="n">
        <f aca="false">AJ7*AL7</f>
        <v>954011.57374684</v>
      </c>
      <c r="AL7" s="210" t="n">
        <f aca="false">TREND($AL$11:$AL$15,$A$11:$A$15,A7)</f>
        <v>0.367209997593087</v>
      </c>
      <c r="AM7" s="168" t="n">
        <f aca="false">AO7-AN7</f>
        <v>699116.844288793</v>
      </c>
      <c r="AN7" s="168" t="n">
        <f aca="false">AO7/(1+AU7)</f>
        <v>721727.83200046</v>
      </c>
      <c r="AO7" s="211" t="n">
        <f aca="false">AS7+AY7+BB7</f>
        <v>1420844.67628925</v>
      </c>
      <c r="AP7" s="217" t="n">
        <f aca="false">AW7+AZ7+BC7</f>
        <v>802304.498875732</v>
      </c>
      <c r="AS7" s="211" t="n">
        <f aca="false">AV7*AU7/(1+AU7)</f>
        <v>475064.776289255</v>
      </c>
      <c r="AT7" s="211" t="n">
        <f aca="false">AV7/(1+AU7)</f>
        <v>490429.423710745</v>
      </c>
      <c r="AU7" s="209" t="n">
        <f aca="false">TREND(AU11:AU15,A11:A15,A7)</f>
        <v>0.968671032612122</v>
      </c>
      <c r="AV7" s="209" t="n">
        <f aca="false">TREND(AV9:AV13,A9:A13,A7)</f>
        <v>965494.199999999</v>
      </c>
      <c r="AW7" s="211" t="n">
        <f aca="false">AV7*AX7</f>
        <v>436842.820087248</v>
      </c>
      <c r="AX7" s="209" t="n">
        <f aca="false">TREND(AX9:AX13,A9:A13,A7)</f>
        <v>0.452455146894977</v>
      </c>
      <c r="AY7" s="211" t="n">
        <f aca="false">AVERAGE(AY6,AY8)</f>
        <v>482776.5</v>
      </c>
      <c r="AZ7" s="211" t="n">
        <f aca="false">AY7*BA7</f>
        <v>201639.582443256</v>
      </c>
      <c r="BA7" s="209" t="n">
        <f aca="false">TREND(BA10:BA14,A10:A14,A7)</f>
        <v>0.417666523625853</v>
      </c>
      <c r="BB7" s="209" t="n">
        <f aca="false">TREND(BB11:BB15,A11:A15,A7)</f>
        <v>463003.399999999</v>
      </c>
      <c r="BC7" s="211" t="n">
        <f aca="false">BB7*BD7</f>
        <v>163822.096345228</v>
      </c>
      <c r="BD7" s="210" t="n">
        <f aca="false">TREND($BD$15:$BD$19,$A$15:$A$19,A7)</f>
        <v>0.353824823630298</v>
      </c>
      <c r="BE7" s="168" t="s">
        <v>699</v>
      </c>
      <c r="BG7" s="168" t="n">
        <f aca="false">BM7+BT7</f>
        <v>3572478.44447812</v>
      </c>
      <c r="BH7" s="168" t="n">
        <f aca="false">BN7+BU7</f>
        <v>9905611.55552188</v>
      </c>
      <c r="BI7" s="168" t="n">
        <v>13171000</v>
      </c>
      <c r="BJ7" s="218" t="n">
        <f aca="false">BP7+BX7</f>
        <v>5304484.67817155</v>
      </c>
      <c r="BK7" s="168" t="n">
        <f aca="false">AVERAGE(BK6,BK8)</f>
        <v>1847250</v>
      </c>
      <c r="BL7" s="168" t="n">
        <f aca="false">AVERAGE(BL6,BL8)</f>
        <v>1710850</v>
      </c>
      <c r="BM7" s="168" t="n">
        <f aca="false">BK7+BL7</f>
        <v>3558100</v>
      </c>
      <c r="BN7" s="168" t="n">
        <f aca="false">AVERAGE(BN6,BN8)</f>
        <v>9770150</v>
      </c>
      <c r="BO7" s="168" t="n">
        <v>13171000</v>
      </c>
      <c r="BP7" s="208" t="n">
        <f aca="false">BO7*BQ7</f>
        <v>5253505.86836381</v>
      </c>
      <c r="BQ7" s="209" t="n">
        <f aca="false">TREND($BQ$9:$BQ$13,$A$9:$A$13,A7)</f>
        <v>0.398869172300039</v>
      </c>
      <c r="BR7" s="206"/>
      <c r="BT7" s="211" t="n">
        <f aca="false">BW7*BV7/(1+BV7)</f>
        <v>14378.4444781205</v>
      </c>
      <c r="BU7" s="211" t="n">
        <f aca="false">BW7/(1+BV7)</f>
        <v>135461.55552188</v>
      </c>
      <c r="BV7" s="209" t="n">
        <f aca="false">TREND(BV9:BV13,A9:A13,A7)</f>
        <v>0.106144096919056</v>
      </c>
      <c r="BW7" s="209" t="n">
        <f aca="false">TREND(BW9:BW13,A9:A13,A7)</f>
        <v>149840</v>
      </c>
      <c r="BX7" s="211" t="n">
        <f aca="false">BW7*BY7</f>
        <v>50978.8098077386</v>
      </c>
      <c r="BY7" s="219" t="n">
        <f aca="false">TREND(BY11:BY15,A11:A15,A7)</f>
        <v>0.340221635129062</v>
      </c>
      <c r="BZ7" s="168" t="n">
        <f aca="false">AVERAGE(BZ6,BZ8)</f>
        <v>1662000</v>
      </c>
      <c r="CA7" s="168" t="n">
        <f aca="false">AVERAGE(CA6,CA8)</f>
        <v>1603950</v>
      </c>
      <c r="CB7" s="168" t="n">
        <f aca="false">BZ7+CA7</f>
        <v>3265950</v>
      </c>
      <c r="CC7" s="168" t="n">
        <f aca="false">AVERAGE(CC6,CC8)</f>
        <v>22457050</v>
      </c>
      <c r="CD7" s="168" t="n">
        <f aca="false">AVERAGE(CD6,CD8)</f>
        <v>25723000</v>
      </c>
      <c r="CE7" s="220" t="n">
        <f aca="false">CD7*CF7</f>
        <v>11665925.3517148</v>
      </c>
      <c r="CF7" s="209" t="n">
        <f aca="false">TREND(CI11:CI15,A11:A15,A7)</f>
        <v>0.453521181499623</v>
      </c>
    </row>
    <row r="8" customFormat="false" ht="16" hidden="false" customHeight="false" outlineLevel="0" collapsed="false">
      <c r="A8" s="168" t="n">
        <v>1984</v>
      </c>
      <c r="B8" s="204" t="s">
        <v>698</v>
      </c>
      <c r="C8" s="221" t="s">
        <v>698</v>
      </c>
      <c r="D8" s="168" t="n">
        <f aca="false">I8+O8</f>
        <v>948785</v>
      </c>
      <c r="E8" s="206" t="n">
        <f aca="false">J8+P8</f>
        <v>294027.43046332</v>
      </c>
      <c r="F8" s="206" t="n">
        <f aca="false">E8/D8</f>
        <v>0.309898902768614</v>
      </c>
      <c r="G8" s="206" t="n">
        <f aca="false">L8+R8</f>
        <v>299747.925746169</v>
      </c>
      <c r="H8" s="207" t="n">
        <f aca="false">M8+S8</f>
        <v>649037.074253832</v>
      </c>
      <c r="I8" s="168" t="n">
        <v>475171</v>
      </c>
      <c r="J8" s="208" t="n">
        <f aca="false">I8*K8</f>
        <v>147254.971527465</v>
      </c>
      <c r="K8" s="209" t="n">
        <f aca="false">TREND($K$9:$K$13,$A$9:$A$13,A8)</f>
        <v>0.309898902768614</v>
      </c>
      <c r="L8" s="208" t="n">
        <f aca="false">I8*N8/(1+N8)</f>
        <v>248553.925746168</v>
      </c>
      <c r="M8" s="208" t="n">
        <f aca="false">I8/(1+N8)</f>
        <v>226617.074253832</v>
      </c>
      <c r="N8" s="210" t="n">
        <f aca="false">TREND($N$11:$N$15,$A$11:$A$15,A8)</f>
        <v>1.09680140635725</v>
      </c>
      <c r="O8" s="168" t="n">
        <v>473614</v>
      </c>
      <c r="P8" s="211" t="n">
        <f aca="false">O8*Q8</f>
        <v>146772.458935854</v>
      </c>
      <c r="Q8" s="212" t="n">
        <v>0.309898902768614</v>
      </c>
      <c r="R8" s="168" t="n">
        <v>51194</v>
      </c>
      <c r="S8" s="168" t="n">
        <v>422420</v>
      </c>
      <c r="T8" s="223" t="n">
        <f aca="false">R8/S8</f>
        <v>0.121192178400644</v>
      </c>
      <c r="W8" s="168" t="n">
        <v>36131</v>
      </c>
      <c r="X8" s="168" t="n">
        <v>57240</v>
      </c>
      <c r="Y8" s="168" t="n">
        <v>9202</v>
      </c>
      <c r="Z8" s="214" t="n">
        <v>19959</v>
      </c>
      <c r="AA8" s="215" t="n">
        <f aca="false">AE8+AF8+AM8</f>
        <v>2649519.03407385</v>
      </c>
      <c r="AB8" s="215" t="n">
        <f aca="false">AH8+AN8</f>
        <v>1516491.22669554</v>
      </c>
      <c r="AC8" s="215" t="n">
        <f aca="false">AJ8+AO8</f>
        <v>4166010.2607694</v>
      </c>
      <c r="AD8" s="215" t="n">
        <f aca="false">AK8+AP8</f>
        <v>1814188.42325422</v>
      </c>
      <c r="AE8" s="168" t="n">
        <v>827400</v>
      </c>
      <c r="AF8" s="168" t="n">
        <v>1006700</v>
      </c>
      <c r="AG8" s="168" t="n">
        <f aca="false">AE8+AF8</f>
        <v>1834100</v>
      </c>
      <c r="AH8" s="168" t="n">
        <v>789200</v>
      </c>
      <c r="AI8" s="168" t="n">
        <v>2.32399898631526</v>
      </c>
      <c r="AJ8" s="168" t="n">
        <v>2623300</v>
      </c>
      <c r="AK8" s="208" t="n">
        <f aca="false">AJ8*AL8</f>
        <v>971990.072214194</v>
      </c>
      <c r="AL8" s="210" t="n">
        <f aca="false">TREND($AL$11:$AL$15,$A$11:$A$15,A8)</f>
        <v>0.370521889305148</v>
      </c>
      <c r="AM8" s="168" t="n">
        <f aca="false">AO8*AU8/(1+AU8)</f>
        <v>815419.034073851</v>
      </c>
      <c r="AN8" s="168" t="n">
        <f aca="false">AO8/(1+AU8)</f>
        <v>727291.226695544</v>
      </c>
      <c r="AO8" s="211" t="n">
        <f aca="false">AS8+AY8+BB8</f>
        <v>1542710.2607694</v>
      </c>
      <c r="AP8" s="217" t="n">
        <f aca="false">AW8+AZ8+BC8</f>
        <v>842198.351040022</v>
      </c>
      <c r="AQ8" s="224"/>
      <c r="AR8" s="224"/>
      <c r="AS8" s="211" t="n">
        <f aca="false">AV8*AU8/(1+AU8)</f>
        <v>512913.660769394</v>
      </c>
      <c r="AT8" s="211" t="n">
        <f aca="false">AV8/(1+AU8)</f>
        <v>457479.639230605</v>
      </c>
      <c r="AU8" s="209" t="n">
        <f aca="false">TREND(AU11:AU15,A11:A15,A8)</f>
        <v>1.12117265291198</v>
      </c>
      <c r="AV8" s="225" t="n">
        <f aca="false">TREND(AV9:AV13,A9:A13,A8)</f>
        <v>970393.299999999</v>
      </c>
      <c r="AW8" s="211" t="n">
        <f aca="false">AV8*AX8</f>
        <v>434781.221353999</v>
      </c>
      <c r="AX8" s="209" t="n">
        <f aca="false">TREND(AX9:AX13,A9:A13,A8)</f>
        <v>0.448046396604346</v>
      </c>
      <c r="AY8" s="168" t="n">
        <v>546077</v>
      </c>
      <c r="AZ8" s="211" t="n">
        <f aca="false">AY8*BA8</f>
        <v>231398.765294118</v>
      </c>
      <c r="BA8" s="209" t="n">
        <f aca="false">TREND(BA10:BA14,A10:A14,A8)</f>
        <v>0.42374750318017</v>
      </c>
      <c r="BB8" s="209" t="n">
        <f aca="false">TREND(BB11:BB15,A11:A15,A8)</f>
        <v>483719.600000002</v>
      </c>
      <c r="BC8" s="211" t="n">
        <f aca="false">BB8*BD8</f>
        <v>176018.364391905</v>
      </c>
      <c r="BD8" s="210" t="n">
        <f aca="false">TREND($BD$15:$BD$19,$A$15:$A$19,A8)</f>
        <v>0.363885119378882</v>
      </c>
      <c r="BE8" s="168" t="n">
        <v>1793300</v>
      </c>
      <c r="BF8" s="168" t="n">
        <v>1837900</v>
      </c>
      <c r="BG8" s="168" t="n">
        <f aca="false">BE8+BF8</f>
        <v>3631200</v>
      </c>
      <c r="BH8" s="168" t="n">
        <v>9394100</v>
      </c>
      <c r="BI8" s="168" t="n">
        <v>13025300</v>
      </c>
      <c r="BJ8" s="218" t="n">
        <f aca="false">BP8+BX8</f>
        <v>5302413.07154657</v>
      </c>
      <c r="BK8" s="168" t="n">
        <v>1793300</v>
      </c>
      <c r="BL8" s="168" t="n">
        <v>1837900</v>
      </c>
      <c r="BM8" s="168" t="n">
        <f aca="false">BK8+BL8</f>
        <v>3631200</v>
      </c>
      <c r="BN8" s="168" t="n">
        <v>9394100</v>
      </c>
      <c r="BO8" s="168" t="n">
        <v>13025300</v>
      </c>
      <c r="BP8" s="208" t="n">
        <f aca="false">BO8*BQ8</f>
        <v>5247960.50530079</v>
      </c>
      <c r="BQ8" s="209" t="n">
        <f aca="false">TREND($BQ$9:$BQ$13,$A$9:$A$13,A8)</f>
        <v>0.402905154222996</v>
      </c>
      <c r="BR8" s="206"/>
      <c r="BT8" s="211" t="n">
        <f aca="false">BW8*BV8/(1+BV8)</f>
        <v>16303.2021750756</v>
      </c>
      <c r="BU8" s="211" t="n">
        <f aca="false">BW8/(1+BV8)</f>
        <v>139793.297824924</v>
      </c>
      <c r="BV8" s="209" t="n">
        <f aca="false">TREND(BV9:BV13,A9:A13,A8)</f>
        <v>0.116623632382531</v>
      </c>
      <c r="BW8" s="209" t="n">
        <f aca="false">TREND(BW9:BW13,A9:A13,A8)</f>
        <v>156096.5</v>
      </c>
      <c r="BX8" s="211" t="n">
        <f aca="false">BW8*BY8</f>
        <v>54452.5662457838</v>
      </c>
      <c r="BY8" s="219" t="n">
        <f aca="false">TREND(BY11:BY15,A11:A15,A8)</f>
        <v>0.34883912352797</v>
      </c>
      <c r="BZ8" s="168" t="n">
        <v>1758300</v>
      </c>
      <c r="CA8" s="168" t="n">
        <v>1741900</v>
      </c>
      <c r="CB8" s="168" t="n">
        <f aca="false">BZ8+CA8</f>
        <v>3500200</v>
      </c>
      <c r="CC8" s="168" t="n">
        <v>21229100</v>
      </c>
      <c r="CD8" s="168" t="n">
        <v>24729300</v>
      </c>
      <c r="CE8" s="220" t="n">
        <f aca="false">CD8*CF8</f>
        <v>11267088.9678697</v>
      </c>
      <c r="CF8" s="209" t="n">
        <f aca="false">TREND(CI11:CI15,A11:A15,A8)</f>
        <v>0.455616979367377</v>
      </c>
    </row>
    <row r="9" customFormat="false" ht="16" hidden="false" customHeight="false" outlineLevel="0" collapsed="false">
      <c r="A9" s="168" t="n">
        <v>1985</v>
      </c>
      <c r="B9" s="204" t="s">
        <v>698</v>
      </c>
      <c r="C9" s="221" t="s">
        <v>698</v>
      </c>
      <c r="D9" s="168" t="n">
        <f aca="false">I9+O9</f>
        <v>1407032</v>
      </c>
      <c r="E9" s="206" t="n">
        <f aca="false">J9+P9</f>
        <v>431644.929540481</v>
      </c>
      <c r="F9" s="206" t="n">
        <f aca="false">E9/D9</f>
        <v>0.306776910219868</v>
      </c>
      <c r="G9" s="206" t="n">
        <f aca="false">L9+R9</f>
        <v>385565.532391586</v>
      </c>
      <c r="H9" s="207" t="n">
        <f aca="false">M9+S9</f>
        <v>1021466.46760841</v>
      </c>
      <c r="I9" s="168" t="n">
        <v>619235</v>
      </c>
      <c r="J9" s="168" t="n">
        <v>189967</v>
      </c>
      <c r="K9" s="168" t="n">
        <f aca="false">J9/I9</f>
        <v>0.306776910219868</v>
      </c>
      <c r="L9" s="208" t="n">
        <f aca="false">I9*N9/(1+N9)</f>
        <v>323669.532391586</v>
      </c>
      <c r="M9" s="208" t="n">
        <f aca="false">I9/(1+N9)</f>
        <v>295565.467608414</v>
      </c>
      <c r="N9" s="210" t="n">
        <f aca="false">TREND($N$11:$N$15,$A$11:$A$15,A9)</f>
        <v>1.09508575210283</v>
      </c>
      <c r="O9" s="168" t="n">
        <v>787797</v>
      </c>
      <c r="P9" s="211" t="n">
        <f aca="false">O9*Q9</f>
        <v>241677.929540481</v>
      </c>
      <c r="Q9" s="212" t="n">
        <v>0.306776910219868</v>
      </c>
      <c r="R9" s="168" t="n">
        <v>61896</v>
      </c>
      <c r="S9" s="168" t="n">
        <v>725901</v>
      </c>
      <c r="T9" s="223" t="n">
        <f aca="false">R9/S9</f>
        <v>0.0852678257778953</v>
      </c>
      <c r="U9" s="168" t="n">
        <v>13155</v>
      </c>
      <c r="V9" s="168" t="n">
        <v>539333</v>
      </c>
      <c r="W9" s="168" t="n">
        <v>36662</v>
      </c>
      <c r="X9" s="168" t="n">
        <v>135343</v>
      </c>
      <c r="Y9" s="168" t="n">
        <v>12079</v>
      </c>
      <c r="Z9" s="214" t="n">
        <v>51225</v>
      </c>
      <c r="AA9" s="215" t="n">
        <f aca="false">AE9+AF9+AM9</f>
        <v>2817784.37008325</v>
      </c>
      <c r="AB9" s="215" t="n">
        <f aca="false">AH9+AN9</f>
        <v>1485723.39788122</v>
      </c>
      <c r="AC9" s="215" t="n">
        <f aca="false">AJ9+AO9</f>
        <v>4303507.76796447</v>
      </c>
      <c r="AD9" s="215" t="n">
        <f aca="false">AK9+AP9</f>
        <v>1857952.06924309</v>
      </c>
      <c r="AE9" s="168" t="n">
        <v>779900</v>
      </c>
      <c r="AF9" s="168" t="n">
        <v>1071900</v>
      </c>
      <c r="AG9" s="168" t="n">
        <f aca="false">AE9+AF9</f>
        <v>1851800</v>
      </c>
      <c r="AH9" s="168" t="n">
        <v>727300</v>
      </c>
      <c r="AI9" s="168" t="n">
        <v>2.54612952014299</v>
      </c>
      <c r="AJ9" s="168" t="n">
        <f aca="false">AE9+AF9+AH9</f>
        <v>2579100</v>
      </c>
      <c r="AK9" s="208" t="n">
        <f aca="false">AJ9*AL9</f>
        <v>964154.70462148</v>
      </c>
      <c r="AL9" s="210" t="n">
        <f aca="false">TREND($AL$11:$AL$15,$A$11:$A$15,A9)</f>
        <v>0.373833781017208</v>
      </c>
      <c r="AM9" s="168" t="n">
        <f aca="false">AO9*AU9/(1+AU9)</f>
        <v>965984.370083254</v>
      </c>
      <c r="AN9" s="168" t="n">
        <f aca="false">AO9/(1+AU9)</f>
        <v>758423.397881216</v>
      </c>
      <c r="AO9" s="211" t="n">
        <f aca="false">AS9+AY9+BB9</f>
        <v>1724407.76796447</v>
      </c>
      <c r="AP9" s="217" t="n">
        <f aca="false">AW9+AZ9+BC9</f>
        <v>893797.364621611</v>
      </c>
      <c r="AQ9" s="226"/>
      <c r="AR9" s="227"/>
      <c r="AS9" s="211" t="n">
        <f aca="false">AV9*AU9/(1+AU9)</f>
        <v>551700.967964472</v>
      </c>
      <c r="AT9" s="211" t="n">
        <f aca="false">AV9/(1+AU9)</f>
        <v>433157.032035528</v>
      </c>
      <c r="AU9" s="209" t="n">
        <f aca="false">TREND(AU11:AU15,A11:A15,A9)</f>
        <v>1.2736742732119</v>
      </c>
      <c r="AV9" s="227" t="n">
        <v>984858</v>
      </c>
      <c r="AW9" s="227" t="n">
        <v>417924</v>
      </c>
      <c r="AX9" s="168" t="n">
        <f aca="false">AW9/AV9</f>
        <v>0.424349500130983</v>
      </c>
      <c r="AY9" s="168" t="n">
        <v>668271</v>
      </c>
      <c r="AZ9" s="211" t="n">
        <f aca="false">AY9*BA9</f>
        <v>287241.909985459</v>
      </c>
      <c r="BA9" s="209" t="n">
        <f aca="false">TREND(BA10:BA14,A10:A14,A9)</f>
        <v>0.429828482734488</v>
      </c>
      <c r="BB9" s="209" t="n">
        <f aca="false">TREND(BB11:BB15,A11:A15,A9)</f>
        <v>504435.799999997</v>
      </c>
      <c r="BC9" s="211" t="n">
        <f aca="false">BB9*BD9</f>
        <v>188631.454636152</v>
      </c>
      <c r="BD9" s="210" t="n">
        <f aca="false">TREND($BD$15:$BD$19,$A$15:$A$19,A9)</f>
        <v>0.373945415127462</v>
      </c>
      <c r="BE9" s="168" t="n">
        <v>1900100</v>
      </c>
      <c r="BF9" s="168" t="n">
        <v>2125400</v>
      </c>
      <c r="BG9" s="168" t="n">
        <f aca="false">BE9+BF9</f>
        <v>4025500</v>
      </c>
      <c r="BH9" s="168" t="n">
        <v>9468500</v>
      </c>
      <c r="BI9" s="168" t="n">
        <v>13494000</v>
      </c>
      <c r="BJ9" s="214" t="n">
        <v>5509300</v>
      </c>
      <c r="BK9" s="168" t="n">
        <v>1900100</v>
      </c>
      <c r="BL9" s="168" t="n">
        <v>2125400</v>
      </c>
      <c r="BM9" s="168" t="n">
        <f aca="false">BK9+BL9</f>
        <v>4025500</v>
      </c>
      <c r="BN9" s="168" t="n">
        <v>9468500</v>
      </c>
      <c r="BO9" s="168" t="n">
        <v>13494000</v>
      </c>
      <c r="BP9" s="206" t="n">
        <v>5509300</v>
      </c>
      <c r="BQ9" s="168" t="n">
        <f aca="false">BP9/BO9</f>
        <v>0.408277753075441</v>
      </c>
      <c r="BR9" s="168" t="n">
        <v>2895</v>
      </c>
      <c r="BS9" s="168" t="n">
        <v>16345</v>
      </c>
      <c r="BT9" s="168" t="n">
        <f aca="false">BR9+BS9</f>
        <v>19240</v>
      </c>
      <c r="BU9" s="168" t="n">
        <v>156842</v>
      </c>
      <c r="BV9" s="209" t="n">
        <f aca="false">(BR9+BS9)/BU9</f>
        <v>0.122671223269277</v>
      </c>
      <c r="BW9" s="168" t="n">
        <v>176082</v>
      </c>
      <c r="BX9" s="211" t="n">
        <f aca="false">BW9*BY9</f>
        <v>62941.6751413092</v>
      </c>
      <c r="BY9" s="219" t="n">
        <f aca="false">TREND(BY11:BY15,A11:A15,A9)</f>
        <v>0.357456611926882</v>
      </c>
      <c r="BZ9" s="168" t="n">
        <v>1872200</v>
      </c>
      <c r="CA9" s="168" t="n">
        <v>2043500</v>
      </c>
      <c r="CB9" s="168" t="n">
        <f aca="false">BZ9+CA9</f>
        <v>3915700</v>
      </c>
      <c r="CC9" s="168" t="n">
        <v>19066000</v>
      </c>
      <c r="CD9" s="168" t="n">
        <v>22981700</v>
      </c>
      <c r="CE9" s="220" t="n">
        <f aca="false">CD9*CF9</f>
        <v>10519017.7325846</v>
      </c>
      <c r="CF9" s="209" t="n">
        <f aca="false">TREND(CI11:CI15,A11:A15,A9)</f>
        <v>0.457712777235131</v>
      </c>
    </row>
    <row r="10" customFormat="false" ht="16" hidden="false" customHeight="false" outlineLevel="0" collapsed="false">
      <c r="A10" s="168" t="n">
        <v>1986</v>
      </c>
      <c r="B10" s="204" t="s">
        <v>698</v>
      </c>
      <c r="C10" s="221" t="s">
        <v>698</v>
      </c>
      <c r="D10" s="168" t="n">
        <f aca="false">I10+O10</f>
        <v>1136212</v>
      </c>
      <c r="E10" s="206" t="n">
        <f aca="false">J10+P10</f>
        <v>371829.351870012</v>
      </c>
      <c r="F10" s="206" t="n">
        <f aca="false">E10/D10</f>
        <v>0.327253498352431</v>
      </c>
      <c r="G10" s="206" t="n">
        <f aca="false">L10+R10</f>
        <v>340407.117819126</v>
      </c>
      <c r="H10" s="207" t="n">
        <f aca="false">M10+S10</f>
        <v>795804.882180874</v>
      </c>
      <c r="I10" s="168" t="n">
        <v>572055</v>
      </c>
      <c r="J10" s="168" t="n">
        <v>187207</v>
      </c>
      <c r="K10" s="168" t="n">
        <f aca="false">J10/I10</f>
        <v>0.327253498352431</v>
      </c>
      <c r="L10" s="208" t="n">
        <f aca="false">I10*N10/(1+N10)</f>
        <v>298785.117819126</v>
      </c>
      <c r="M10" s="208" t="n">
        <f aca="false">I10/(1+N10)</f>
        <v>273269.882180874</v>
      </c>
      <c r="N10" s="210" t="n">
        <f aca="false">TREND($N$11:$N$15,$A$11:$A$15,A10)</f>
        <v>1.09337009784841</v>
      </c>
      <c r="O10" s="168" t="n">
        <f aca="false">R10+S10</f>
        <v>564157</v>
      </c>
      <c r="P10" s="211" t="n">
        <f aca="false">O10*Q10</f>
        <v>184622.351870013</v>
      </c>
      <c r="Q10" s="212" t="n">
        <v>0.327253498352431</v>
      </c>
      <c r="R10" s="168" t="n">
        <v>41622</v>
      </c>
      <c r="S10" s="168" t="n">
        <v>522535</v>
      </c>
      <c r="T10" s="223" t="n">
        <f aca="false">R10/S10</f>
        <v>0.07965399446927</v>
      </c>
      <c r="U10" s="168" t="n">
        <v>7334</v>
      </c>
      <c r="V10" s="168" t="n">
        <v>405559</v>
      </c>
      <c r="W10" s="168" t="n">
        <v>27560</v>
      </c>
      <c r="X10" s="168" t="n">
        <v>84236</v>
      </c>
      <c r="Y10" s="168" t="n">
        <v>6728</v>
      </c>
      <c r="Z10" s="214" t="n">
        <v>32740</v>
      </c>
      <c r="AA10" s="215" t="n">
        <f aca="false">AE10+AF10+AM10</f>
        <v>2940166.0250008</v>
      </c>
      <c r="AB10" s="215" t="n">
        <f aca="false">AH10+AN10</f>
        <v>1407132.40250041</v>
      </c>
      <c r="AC10" s="215" t="n">
        <f aca="false">AJ10+AO10</f>
        <v>4347298.42750121</v>
      </c>
      <c r="AD10" s="228" t="n">
        <f aca="false">AK10+AP10</f>
        <v>1935998.89837505</v>
      </c>
      <c r="AE10" s="168" t="n">
        <v>755700</v>
      </c>
      <c r="AF10" s="168" t="n">
        <v>1141600</v>
      </c>
      <c r="AG10" s="168" t="n">
        <f aca="false">AE10+AF10</f>
        <v>1897300</v>
      </c>
      <c r="AH10" s="168" t="n">
        <v>675900</v>
      </c>
      <c r="AI10" s="168" t="n">
        <v>2.80707205207871</v>
      </c>
      <c r="AJ10" s="168" t="n">
        <v>2573200</v>
      </c>
      <c r="AK10" s="208" t="n">
        <f aca="false">AJ10*AL10</f>
        <v>970471.245066953</v>
      </c>
      <c r="AL10" s="210" t="n">
        <f aca="false">TREND($AL$11:$AL$15,$A$11:$A$15,A10)</f>
        <v>0.377145672729268</v>
      </c>
      <c r="AM10" s="168" t="n">
        <f aca="false">AO10*AU10/(1+AU10)</f>
        <v>1042866.0250008</v>
      </c>
      <c r="AN10" s="168" t="n">
        <f aca="false">AO10/(1+AU10)</f>
        <v>731232.402500406</v>
      </c>
      <c r="AO10" s="211" t="n">
        <f aca="false">AS10+AY10+BB10</f>
        <v>1774098.42750121</v>
      </c>
      <c r="AP10" s="217" t="n">
        <f aca="false">AW10+AZ10+BC10</f>
        <v>965527.653308093</v>
      </c>
      <c r="AQ10" s="229"/>
      <c r="AR10" s="230"/>
      <c r="AS10" s="211" t="n">
        <f aca="false">AV10*AU10/(1+AU10)</f>
        <v>572446.427501211</v>
      </c>
      <c r="AT10" s="211" t="n">
        <f aca="false">AV10/(1+AU10)</f>
        <v>401385.572498789</v>
      </c>
      <c r="AU10" s="209" t="n">
        <f aca="false">TREND(AU11:AU15,A11:A15,A10)</f>
        <v>1.42617589351181</v>
      </c>
      <c r="AV10" s="230" t="n">
        <v>973832</v>
      </c>
      <c r="AW10" s="230" t="n">
        <v>469143.286230116</v>
      </c>
      <c r="AX10" s="168" t="n">
        <f aca="false">AW10/AV10</f>
        <v>0.481749712712373</v>
      </c>
      <c r="AY10" s="168" t="n">
        <v>676500</v>
      </c>
      <c r="AZ10" s="168" t="n">
        <v>294723</v>
      </c>
      <c r="BA10" s="231" t="n">
        <f aca="false">AZ10/AY10</f>
        <v>0.435658536585366</v>
      </c>
      <c r="BB10" s="209" t="n">
        <f aca="false">TREND(BB11:BB15,A11:A15,A10)</f>
        <v>525152</v>
      </c>
      <c r="BC10" s="211" t="n">
        <f aca="false">BB10*BD10</f>
        <v>201661.367077977</v>
      </c>
      <c r="BD10" s="210" t="n">
        <f aca="false">TREND($BD$15:$BD$19,$A$15:$A$19,A10)</f>
        <v>0.384005710876046</v>
      </c>
      <c r="BE10" s="168" t="n">
        <v>1960100</v>
      </c>
      <c r="BF10" s="168" t="n">
        <v>2214000</v>
      </c>
      <c r="BG10" s="168" t="n">
        <f aca="false">BE10+BF10</f>
        <v>4174100</v>
      </c>
      <c r="BH10" s="168" t="n">
        <v>9691400</v>
      </c>
      <c r="BI10" s="168" t="n">
        <v>13865500</v>
      </c>
      <c r="BJ10" s="214" t="n">
        <v>5685500</v>
      </c>
      <c r="BK10" s="168" t="n">
        <v>1960100</v>
      </c>
      <c r="BL10" s="168" t="n">
        <v>2214000</v>
      </c>
      <c r="BM10" s="168" t="n">
        <f aca="false">BK10+BL10</f>
        <v>4174100</v>
      </c>
      <c r="BN10" s="168" t="n">
        <v>9691400</v>
      </c>
      <c r="BO10" s="168" t="n">
        <v>13865500</v>
      </c>
      <c r="BP10" s="206" t="n">
        <v>5685500</v>
      </c>
      <c r="BQ10" s="168" t="n">
        <f aca="false">BP10/BO10</f>
        <v>0.410046518336879</v>
      </c>
      <c r="BR10" s="168" t="n">
        <v>3806</v>
      </c>
      <c r="BS10" s="168" t="n">
        <v>15640</v>
      </c>
      <c r="BT10" s="168" t="n">
        <f aca="false">BR10+BS10</f>
        <v>19446</v>
      </c>
      <c r="BU10" s="168" t="n">
        <v>135055</v>
      </c>
      <c r="BV10" s="209" t="n">
        <f aca="false">(BR10+BS10)/BU10</f>
        <v>0.143985783569657</v>
      </c>
      <c r="BW10" s="168" t="n">
        <v>154501</v>
      </c>
      <c r="BX10" s="211" t="n">
        <f aca="false">BW10*BY10</f>
        <v>56558.8145744354</v>
      </c>
      <c r="BY10" s="219" t="n">
        <f aca="false">TREND(BY11:BY15,A11:A15,A10)</f>
        <v>0.366074100325793</v>
      </c>
      <c r="BZ10" s="168" t="n">
        <v>1966600</v>
      </c>
      <c r="CA10" s="168" t="n">
        <v>1960300</v>
      </c>
      <c r="CB10" s="168" t="n">
        <f aca="false">BZ10+CA10</f>
        <v>3926900</v>
      </c>
      <c r="CC10" s="168" t="n">
        <v>18655400</v>
      </c>
      <c r="CD10" s="168" t="n">
        <v>22582300</v>
      </c>
      <c r="CE10" s="220" t="n">
        <f aca="false">CD10*CF10</f>
        <v>10383535.1855459</v>
      </c>
      <c r="CF10" s="209" t="n">
        <f aca="false">TREND(CI11:CI15,A11:A15,A10)</f>
        <v>0.459808575102885</v>
      </c>
      <c r="CG10" s="203" t="s">
        <v>700</v>
      </c>
      <c r="CH10" s="203" t="s">
        <v>701</v>
      </c>
      <c r="CI10" s="203" t="s">
        <v>691</v>
      </c>
    </row>
    <row r="11" customFormat="false" ht="14" hidden="false" customHeight="false" outlineLevel="0" collapsed="false">
      <c r="A11" s="232" t="n">
        <v>1987</v>
      </c>
      <c r="B11" s="233" t="s">
        <v>698</v>
      </c>
      <c r="C11" s="205" t="s">
        <v>698</v>
      </c>
      <c r="D11" s="234" t="n">
        <f aca="false">I11+O11</f>
        <v>1115128</v>
      </c>
      <c r="E11" s="235" t="n">
        <f aca="false">D11*K11</f>
        <v>376242.844321376</v>
      </c>
      <c r="F11" s="206" t="n">
        <f aca="false">E11/D11</f>
        <v>0.337398795762797</v>
      </c>
      <c r="G11" s="236" t="n">
        <f aca="false">L11+R11</f>
        <v>381328.301261267</v>
      </c>
      <c r="H11" s="237" t="n">
        <f aca="false">M11+S11</f>
        <v>733799.698738733</v>
      </c>
      <c r="I11" s="232" t="n">
        <v>616822</v>
      </c>
      <c r="J11" s="233" t="n">
        <v>208115</v>
      </c>
      <c r="K11" s="238" t="n">
        <f aca="false">J11/I11</f>
        <v>0.337398795762797</v>
      </c>
      <c r="L11" s="235" t="n">
        <f aca="false">I11*N11/(1+N11)</f>
        <v>332355.301261267</v>
      </c>
      <c r="M11" s="235" t="n">
        <f aca="false">I11/(1+N11)</f>
        <v>284466.698738733</v>
      </c>
      <c r="N11" s="239" t="n">
        <v>1.16834519729326</v>
      </c>
      <c r="O11" s="238" t="n">
        <f aca="false">SUM(U11:Z11)</f>
        <v>498306</v>
      </c>
      <c r="P11" s="235" t="n">
        <f aca="false">O11*Q11</f>
        <v>168127.844321376</v>
      </c>
      <c r="Q11" s="238" t="n">
        <f aca="false">K11</f>
        <v>0.337398795762797</v>
      </c>
      <c r="R11" s="238" t="n">
        <f aca="false">U11+W11+Y11</f>
        <v>48973</v>
      </c>
      <c r="S11" s="238" t="n">
        <f aca="false">V11+X11+Z11</f>
        <v>449333</v>
      </c>
      <c r="T11" s="240" t="n">
        <f aca="false">R11/S11</f>
        <v>0.108990436936526</v>
      </c>
      <c r="U11" s="232" t="n">
        <v>12691</v>
      </c>
      <c r="V11" s="241" t="n">
        <v>316588</v>
      </c>
      <c r="W11" s="232" t="n">
        <v>29142</v>
      </c>
      <c r="X11" s="232" t="n">
        <v>99119</v>
      </c>
      <c r="Y11" s="232" t="n">
        <v>7140</v>
      </c>
      <c r="Z11" s="220" t="n">
        <v>33626</v>
      </c>
      <c r="AA11" s="235" t="n">
        <f aca="false">AE11+AF11+AM11</f>
        <v>3198512.38427515</v>
      </c>
      <c r="AB11" s="235" t="n">
        <f aca="false">AH11+AN11</f>
        <v>1585762.61572485</v>
      </c>
      <c r="AC11" s="238" t="n">
        <f aca="false">AJ11+AO11</f>
        <v>4784275</v>
      </c>
      <c r="AD11" s="242" t="n">
        <f aca="false">AK11+AP11</f>
        <v>1923199.04021771</v>
      </c>
      <c r="AE11" s="232" t="n">
        <v>721975</v>
      </c>
      <c r="AF11" s="232" t="n">
        <v>1125958</v>
      </c>
      <c r="AG11" s="168" t="n">
        <f aca="false">AE11+AF11</f>
        <v>1847933</v>
      </c>
      <c r="AH11" s="232" t="n">
        <v>703711</v>
      </c>
      <c r="AI11" s="238" t="n">
        <f aca="false">(AE11+AF11)/AH11</f>
        <v>2.62598282533597</v>
      </c>
      <c r="AJ11" s="232" t="n">
        <v>2551644</v>
      </c>
      <c r="AK11" s="235" t="n">
        <f aca="false">AJ11*AL11</f>
        <v>975216.816428907</v>
      </c>
      <c r="AL11" s="239" t="n">
        <v>0.382191566076188</v>
      </c>
      <c r="AM11" s="235" t="n">
        <f aca="false">AO11*AU11/(1+AU11)</f>
        <v>1350579.38427515</v>
      </c>
      <c r="AN11" s="235" t="n">
        <f aca="false">AO11/(1+AU11)</f>
        <v>882051.615724848</v>
      </c>
      <c r="AO11" s="212" t="n">
        <f aca="false">AV11+AY11+BB11</f>
        <v>2232631</v>
      </c>
      <c r="AP11" s="242" t="n">
        <f aca="false">AW11+AZ11+BC11</f>
        <v>947982.223788807</v>
      </c>
      <c r="AQ11" s="232" t="n">
        <v>316226</v>
      </c>
      <c r="AR11" s="232" t="n">
        <v>267772</v>
      </c>
      <c r="AS11" s="232"/>
      <c r="AT11" s="232" t="n">
        <v>381404</v>
      </c>
      <c r="AU11" s="238" t="n">
        <f aca="false">(AQ11+AR11)/AT11</f>
        <v>1.53117953665929</v>
      </c>
      <c r="AV11" s="232" t="n">
        <v>965402</v>
      </c>
      <c r="AW11" s="235" t="n">
        <f aca="false">AV11*AX11</f>
        <v>410426</v>
      </c>
      <c r="AX11" s="243" t="n">
        <v>0.425134814305336</v>
      </c>
      <c r="AY11" s="232" t="n">
        <v>715227</v>
      </c>
      <c r="AZ11" s="232" t="n">
        <v>320031</v>
      </c>
      <c r="BA11" s="168" t="n">
        <f aca="false">AZ11/AY11</f>
        <v>0.44745374545424</v>
      </c>
      <c r="BB11" s="232" t="n">
        <v>552002</v>
      </c>
      <c r="BC11" s="235" t="n">
        <f aca="false">BB11*BD11</f>
        <v>217525.223788807</v>
      </c>
      <c r="BD11" s="239" t="n">
        <v>0.394066006624627</v>
      </c>
      <c r="BE11" s="238" t="n">
        <f aca="false">BK11+BR11</f>
        <v>1942126</v>
      </c>
      <c r="BF11" s="238" t="n">
        <f aca="false">BL11+BS11</f>
        <v>2313496</v>
      </c>
      <c r="BG11" s="168" t="n">
        <f aca="false">BE11+BF11</f>
        <v>4255622</v>
      </c>
      <c r="BH11" s="238" t="n">
        <f aca="false">BN11+BU11</f>
        <v>9853696</v>
      </c>
      <c r="BI11" s="238" t="n">
        <f aca="false">BO11+BW11</f>
        <v>14109318</v>
      </c>
      <c r="BJ11" s="242" t="n">
        <f aca="false">BP11+BX11</f>
        <v>5846522.27438858</v>
      </c>
      <c r="BK11" s="232" t="n">
        <v>1938796</v>
      </c>
      <c r="BL11" s="232" t="n">
        <v>2295067</v>
      </c>
      <c r="BM11" s="168" t="n">
        <f aca="false">BK11+BL11</f>
        <v>4233863</v>
      </c>
      <c r="BN11" s="232" t="n">
        <v>9709169</v>
      </c>
      <c r="BO11" s="232" t="n">
        <v>13943032</v>
      </c>
      <c r="BP11" s="235" t="n">
        <f aca="false">BO11*BQ11</f>
        <v>5783913.27438858</v>
      </c>
      <c r="BQ11" s="243" t="n">
        <v>0.414824643190131</v>
      </c>
      <c r="BR11" s="232" t="n">
        <v>3330</v>
      </c>
      <c r="BS11" s="232" t="n">
        <v>18429</v>
      </c>
      <c r="BT11" s="168" t="n">
        <f aca="false">BR11+BS11</f>
        <v>21759</v>
      </c>
      <c r="BU11" s="232" t="n">
        <v>144527</v>
      </c>
      <c r="BV11" s="168" t="n">
        <f aca="false">(BR11+BS11)/BU11</f>
        <v>0.150553183834162</v>
      </c>
      <c r="BW11" s="232" t="n">
        <v>166286</v>
      </c>
      <c r="BX11" s="235" t="n">
        <f aca="false">BW11*BY11</f>
        <v>62608.9999999999</v>
      </c>
      <c r="BY11" s="239" t="n">
        <v>0.376513957879797</v>
      </c>
      <c r="BZ11" s="232" t="n">
        <v>1900796</v>
      </c>
      <c r="CA11" s="232" t="n">
        <v>1981073</v>
      </c>
      <c r="CB11" s="168" t="n">
        <f aca="false">BZ11+CA11</f>
        <v>3881869</v>
      </c>
      <c r="CC11" s="232" t="n">
        <v>17063830</v>
      </c>
      <c r="CD11" s="232" t="n">
        <v>20945699</v>
      </c>
      <c r="CE11" s="242" t="n">
        <f aca="false">CD11*CI11</f>
        <v>9708759.11903418</v>
      </c>
      <c r="CF11" s="244"/>
      <c r="CG11" s="168" t="n">
        <v>26386732</v>
      </c>
      <c r="CH11" s="168" t="n">
        <v>12230789</v>
      </c>
      <c r="CI11" s="212" t="n">
        <f aca="false">CH11/CG11</f>
        <v>0.463520416245559</v>
      </c>
    </row>
    <row r="12" customFormat="false" ht="14" hidden="false" customHeight="false" outlineLevel="0" collapsed="false">
      <c r="A12" s="168" t="n">
        <v>1988</v>
      </c>
      <c r="B12" s="204" t="s">
        <v>698</v>
      </c>
      <c r="C12" s="221" t="s">
        <v>698</v>
      </c>
      <c r="D12" s="245" t="n">
        <f aca="false">I12+O12</f>
        <v>1368042</v>
      </c>
      <c r="E12" s="244" t="n">
        <f aca="false">D12*K12</f>
        <v>461793.405211943</v>
      </c>
      <c r="F12" s="206" t="n">
        <f aca="false">E12/D12</f>
        <v>0.337557915043503</v>
      </c>
      <c r="G12" s="246" t="n">
        <f aca="false">L12+R12</f>
        <v>407793</v>
      </c>
      <c r="H12" s="247" t="n">
        <f aca="false">M12+S12</f>
        <v>960249</v>
      </c>
      <c r="I12" s="168" t="n">
        <v>669731</v>
      </c>
      <c r="J12" s="204" t="n">
        <v>226073</v>
      </c>
      <c r="K12" s="212" t="n">
        <f aca="false">J12/I12</f>
        <v>0.337557915043503</v>
      </c>
      <c r="L12" s="244" t="n">
        <f aca="false">I12*N12/(1+N12)</f>
        <v>341022</v>
      </c>
      <c r="M12" s="244" t="n">
        <f aca="false">I12/(1+N12)</f>
        <v>328709</v>
      </c>
      <c r="N12" s="248" t="n">
        <v>1.03745866404631</v>
      </c>
      <c r="O12" s="212" t="n">
        <f aca="false">SUM(U12:Z12)</f>
        <v>698311</v>
      </c>
      <c r="P12" s="244" t="n">
        <f aca="false">O12*Q12</f>
        <v>235720.405211943</v>
      </c>
      <c r="Q12" s="212" t="n">
        <f aca="false">K12</f>
        <v>0.337557915043503</v>
      </c>
      <c r="R12" s="212" t="n">
        <f aca="false">U12+W12+Y12</f>
        <v>66771</v>
      </c>
      <c r="S12" s="212" t="n">
        <f aca="false">V12+X12+Z12</f>
        <v>631540</v>
      </c>
      <c r="T12" s="240" t="n">
        <f aca="false">R12/S12</f>
        <v>0.105727269848307</v>
      </c>
      <c r="U12" s="168" t="n">
        <v>15962</v>
      </c>
      <c r="V12" s="206" t="n">
        <v>434770</v>
      </c>
      <c r="W12" s="168" t="n">
        <v>42754</v>
      </c>
      <c r="X12" s="168" t="n">
        <v>146172</v>
      </c>
      <c r="Y12" s="168" t="n">
        <v>8055</v>
      </c>
      <c r="Z12" s="214" t="n">
        <v>50598</v>
      </c>
      <c r="AA12" s="244" t="n">
        <f aca="false">AE12+AF12+AM12</f>
        <v>3410794.9567811</v>
      </c>
      <c r="AB12" s="244" t="n">
        <f aca="false">AH12+AN12</f>
        <v>1479429.0432189</v>
      </c>
      <c r="AC12" s="212" t="n">
        <f aca="false">AJ12+AO12</f>
        <v>4890224</v>
      </c>
      <c r="AD12" s="249" t="n">
        <f aca="false">AK12+AP12</f>
        <v>1943724.82101519</v>
      </c>
      <c r="AE12" s="168" t="n">
        <v>773097</v>
      </c>
      <c r="AF12" s="168" t="n">
        <v>1119479</v>
      </c>
      <c r="AG12" s="168" t="n">
        <f aca="false">AE12+AF12</f>
        <v>1892576</v>
      </c>
      <c r="AH12" s="168" t="n">
        <v>629094</v>
      </c>
      <c r="AI12" s="212" t="n">
        <f aca="false">(AE12+AF12)/AH12</f>
        <v>3.00841527657234</v>
      </c>
      <c r="AJ12" s="168" t="n">
        <v>2521670</v>
      </c>
      <c r="AK12" s="244" t="n">
        <f aca="false">AJ12*AL12</f>
        <v>959825.758423309</v>
      </c>
      <c r="AL12" s="248" t="n">
        <v>0.380630993914077</v>
      </c>
      <c r="AM12" s="244" t="n">
        <f aca="false">AO12*AU12/(1+AU12)</f>
        <v>1518218.9567811</v>
      </c>
      <c r="AN12" s="244" t="n">
        <f aca="false">AO12/(1+AU12)</f>
        <v>850335.043218902</v>
      </c>
      <c r="AO12" s="212" t="n">
        <f aca="false">AV12+AY12+BB12</f>
        <v>2368554</v>
      </c>
      <c r="AP12" s="249" t="n">
        <f aca="false">AW12+AZ12+BC12</f>
        <v>983899.062591883</v>
      </c>
      <c r="AQ12" s="168" t="n">
        <v>362673</v>
      </c>
      <c r="AR12" s="168" t="n">
        <v>284844</v>
      </c>
      <c r="AT12" s="168" t="n">
        <v>362666</v>
      </c>
      <c r="AU12" s="212" t="n">
        <f aca="false">(AQ12+AR12)/AT12</f>
        <v>1.78543618646358</v>
      </c>
      <c r="AV12" s="168" t="n">
        <v>1010183</v>
      </c>
      <c r="AW12" s="244" t="n">
        <f aca="false">AV12*AX12</f>
        <v>403439</v>
      </c>
      <c r="AX12" s="250" t="n">
        <v>0.399372192959098</v>
      </c>
      <c r="AY12" s="168" t="n">
        <v>776382</v>
      </c>
      <c r="AZ12" s="168" t="n">
        <v>345263</v>
      </c>
      <c r="BA12" s="168" t="n">
        <f aca="false">AZ12/AY12</f>
        <v>0.444707631037299</v>
      </c>
      <c r="BB12" s="168" t="n">
        <v>581989</v>
      </c>
      <c r="BC12" s="244" t="n">
        <f aca="false">BB12*BD12</f>
        <v>235197.062591883</v>
      </c>
      <c r="BD12" s="248" t="n">
        <v>0.404126302373211</v>
      </c>
      <c r="BE12" s="212" t="n">
        <f aca="false">BK12+BR12</f>
        <v>2027934</v>
      </c>
      <c r="BF12" s="212" t="n">
        <f aca="false">BL12+BS12</f>
        <v>2228088</v>
      </c>
      <c r="BG12" s="168" t="n">
        <f aca="false">BE12+BF12</f>
        <v>4256022</v>
      </c>
      <c r="BH12" s="212" t="n">
        <f aca="false">BN12+BU12</f>
        <v>9396632</v>
      </c>
      <c r="BI12" s="212" t="n">
        <f aca="false">BO12+BW12</f>
        <v>13590423</v>
      </c>
      <c r="BJ12" s="249" t="n">
        <f aca="false">BP12+BX12</f>
        <v>5658908.99999999</v>
      </c>
      <c r="BK12" s="168" t="n">
        <v>2023168</v>
      </c>
      <c r="BL12" s="168" t="n">
        <v>2208342</v>
      </c>
      <c r="BM12" s="168" t="n">
        <f aca="false">BK12+BL12</f>
        <v>4231510</v>
      </c>
      <c r="BN12" s="168" t="n">
        <v>9235452</v>
      </c>
      <c r="BO12" s="168" t="n">
        <v>13404731</v>
      </c>
      <c r="BP12" s="244" t="n">
        <f aca="false">BO12*BQ12</f>
        <v>5588047.99999999</v>
      </c>
      <c r="BQ12" s="250" t="n">
        <v>0.416871326996416</v>
      </c>
      <c r="BR12" s="168" t="n">
        <v>4766</v>
      </c>
      <c r="BS12" s="168" t="n">
        <v>19746</v>
      </c>
      <c r="BT12" s="168" t="n">
        <f aca="false">BR12+BS12</f>
        <v>24512</v>
      </c>
      <c r="BU12" s="168" t="n">
        <v>161180</v>
      </c>
      <c r="BV12" s="168" t="n">
        <f aca="false">(BR12+BS12)/BU12</f>
        <v>0.152078421640402</v>
      </c>
      <c r="BW12" s="168" t="n">
        <v>185692</v>
      </c>
      <c r="BX12" s="244" t="n">
        <f aca="false">BW12*BY12</f>
        <v>70861</v>
      </c>
      <c r="BY12" s="248" t="n">
        <v>0.381605023372035</v>
      </c>
      <c r="BZ12" s="168" t="n">
        <v>2348156</v>
      </c>
      <c r="CA12" s="168" t="n">
        <v>2143280</v>
      </c>
      <c r="CB12" s="168" t="n">
        <f aca="false">BZ12+CA12</f>
        <v>4491436</v>
      </c>
      <c r="CC12" s="168" t="n">
        <v>16741388</v>
      </c>
      <c r="CD12" s="168" t="n">
        <v>21232824</v>
      </c>
      <c r="CE12" s="249" t="n">
        <f aca="false">CD12*CI12</f>
        <v>9811793.84156774</v>
      </c>
      <c r="CF12" s="244"/>
      <c r="CG12" s="168" t="n">
        <v>26107221</v>
      </c>
      <c r="CH12" s="168" t="n">
        <v>12064277</v>
      </c>
      <c r="CI12" s="212" t="n">
        <f aca="false">CH12/CG12</f>
        <v>0.462104986202859</v>
      </c>
    </row>
    <row r="13" customFormat="false" ht="14" hidden="false" customHeight="false" outlineLevel="0" collapsed="false">
      <c r="A13" s="168" t="n">
        <v>1989</v>
      </c>
      <c r="B13" s="204" t="s">
        <v>698</v>
      </c>
      <c r="C13" s="221" t="s">
        <v>698</v>
      </c>
      <c r="D13" s="245" t="n">
        <f aca="false">I13+O13</f>
        <v>1175582</v>
      </c>
      <c r="E13" s="244" t="n">
        <f aca="false">D13*K13</f>
        <v>390508.77351858</v>
      </c>
      <c r="F13" s="206" t="n">
        <f aca="false">E13/D13</f>
        <v>0.332183355579262</v>
      </c>
      <c r="G13" s="246" t="n">
        <f aca="false">L13+R13</f>
        <v>363653</v>
      </c>
      <c r="H13" s="247" t="n">
        <f aca="false">M13+S13</f>
        <v>811929</v>
      </c>
      <c r="I13" s="168" t="n">
        <v>597113</v>
      </c>
      <c r="J13" s="204" t="n">
        <v>198351</v>
      </c>
      <c r="K13" s="212" t="n">
        <f aca="false">J13/I13</f>
        <v>0.332183355579262</v>
      </c>
      <c r="L13" s="244" t="n">
        <f aca="false">I13*N13/(1+N13)</f>
        <v>300496</v>
      </c>
      <c r="M13" s="244" t="n">
        <f aca="false">I13/(1+N13)</f>
        <v>296617</v>
      </c>
      <c r="N13" s="248" t="n">
        <v>1.01307747027311</v>
      </c>
      <c r="O13" s="212" t="n">
        <f aca="false">SUM(U13:Z13)</f>
        <v>578469</v>
      </c>
      <c r="P13" s="244" t="n">
        <f aca="false">O13*Q13</f>
        <v>192157.77351858</v>
      </c>
      <c r="Q13" s="212" t="n">
        <f aca="false">K13</f>
        <v>0.332183355579262</v>
      </c>
      <c r="R13" s="212" t="n">
        <f aca="false">U13+W13+Y13</f>
        <v>63157</v>
      </c>
      <c r="S13" s="212" t="n">
        <f aca="false">V13+X13+Z13</f>
        <v>515312</v>
      </c>
      <c r="T13" s="240" t="n">
        <f aca="false">R13/S13</f>
        <v>0.122560701089825</v>
      </c>
      <c r="U13" s="168" t="n">
        <v>14553</v>
      </c>
      <c r="V13" s="206" t="n">
        <v>311151</v>
      </c>
      <c r="W13" s="168" t="n">
        <v>41791</v>
      </c>
      <c r="X13" s="168" t="n">
        <v>145929</v>
      </c>
      <c r="Y13" s="168" t="n">
        <v>6813</v>
      </c>
      <c r="Z13" s="214" t="n">
        <v>58232</v>
      </c>
      <c r="AA13" s="244" t="n">
        <f aca="false">AE13+AF13+AM13</f>
        <v>3320309.56272637</v>
      </c>
      <c r="AB13" s="244" t="n">
        <f aca="false">AH13+AN13</f>
        <v>1389162.43727363</v>
      </c>
      <c r="AC13" s="212" t="n">
        <f aca="false">AJ13+AO13</f>
        <v>4709472</v>
      </c>
      <c r="AD13" s="249" t="n">
        <f aca="false">AK13+AP13</f>
        <v>1936564.45395785</v>
      </c>
      <c r="AE13" s="168" t="n">
        <v>732696</v>
      </c>
      <c r="AF13" s="168" t="n">
        <v>1080589</v>
      </c>
      <c r="AG13" s="168" t="n">
        <f aca="false">AE13+AF13</f>
        <v>1813285</v>
      </c>
      <c r="AH13" s="168" t="n">
        <v>608149</v>
      </c>
      <c r="AI13" s="212" t="n">
        <f aca="false">(AE13+AF13)/AH13</f>
        <v>2.98164594531932</v>
      </c>
      <c r="AJ13" s="168" t="n">
        <v>2421434</v>
      </c>
      <c r="AK13" s="244" t="n">
        <f aca="false">AJ13*AL13</f>
        <v>936834</v>
      </c>
      <c r="AL13" s="248" t="n">
        <v>0.386892229976122</v>
      </c>
      <c r="AM13" s="244" t="n">
        <f aca="false">AO13*AU13/(1+AU13)</f>
        <v>1507024.56272637</v>
      </c>
      <c r="AN13" s="244" t="n">
        <f aca="false">AO13/(1+AU13)</f>
        <v>781013.437273628</v>
      </c>
      <c r="AO13" s="212" t="n">
        <f aca="false">AV13+AY13+BB13</f>
        <v>2288038</v>
      </c>
      <c r="AP13" s="249" t="n">
        <f aca="false">AW13+AZ13+BC13</f>
        <v>999730.453957849</v>
      </c>
      <c r="AQ13" s="168" t="n">
        <v>368780</v>
      </c>
      <c r="AR13" s="168" t="n">
        <v>284063</v>
      </c>
      <c r="AT13" s="168" t="n">
        <v>338335</v>
      </c>
      <c r="AU13" s="212" t="n">
        <f aca="false">(AQ13+AR13)/AT13</f>
        <v>1.92957571637578</v>
      </c>
      <c r="AV13" s="168" t="n">
        <v>991178</v>
      </c>
      <c r="AW13" s="244" t="n">
        <f aca="false">AV13*AX13</f>
        <v>439582</v>
      </c>
      <c r="AX13" s="250" t="n">
        <v>0.443494508554468</v>
      </c>
      <c r="AY13" s="168" t="n">
        <v>734861</v>
      </c>
      <c r="AZ13" s="168" t="n">
        <v>327376</v>
      </c>
      <c r="BA13" s="168" t="n">
        <f aca="false">AZ13/AY13</f>
        <v>0.445493773652432</v>
      </c>
      <c r="BB13" s="168" t="n">
        <v>561999</v>
      </c>
      <c r="BC13" s="244" t="n">
        <f aca="false">BB13*BD13</f>
        <v>232772.453957849</v>
      </c>
      <c r="BD13" s="248" t="n">
        <v>0.414186598121791</v>
      </c>
      <c r="BE13" s="212" t="n">
        <f aca="false">BK13+BR13</f>
        <v>1981671</v>
      </c>
      <c r="BF13" s="212" t="n">
        <f aca="false">BL13+BS13</f>
        <v>2281031</v>
      </c>
      <c r="BG13" s="168" t="n">
        <f aca="false">BE13+BF13</f>
        <v>4262702</v>
      </c>
      <c r="BH13" s="212" t="n">
        <f aca="false">BN13+BU13</f>
        <v>9022228</v>
      </c>
      <c r="BI13" s="212" t="n">
        <f aca="false">BO13+BW13</f>
        <v>13284930</v>
      </c>
      <c r="BJ13" s="249" t="n">
        <f aca="false">BP13+BX13</f>
        <v>5640142</v>
      </c>
      <c r="BK13" s="168" t="n">
        <v>1976559</v>
      </c>
      <c r="BL13" s="168" t="n">
        <v>2258136</v>
      </c>
      <c r="BM13" s="168" t="n">
        <f aca="false">BK13+BL13</f>
        <v>4234695</v>
      </c>
      <c r="BN13" s="168" t="n">
        <v>8858466</v>
      </c>
      <c r="BO13" s="168" t="n">
        <v>13093161</v>
      </c>
      <c r="BP13" s="244" t="n">
        <f aca="false">BO13*BQ13</f>
        <v>5565186</v>
      </c>
      <c r="BQ13" s="250" t="n">
        <v>0.425045258360452</v>
      </c>
      <c r="BR13" s="168" t="n">
        <v>5112</v>
      </c>
      <c r="BS13" s="168" t="n">
        <v>22895</v>
      </c>
      <c r="BT13" s="168" t="n">
        <f aca="false">BR13+BS13</f>
        <v>28007</v>
      </c>
      <c r="BU13" s="168" t="n">
        <v>163762</v>
      </c>
      <c r="BV13" s="168" t="n">
        <f aca="false">(BR13+BS13)/BU13</f>
        <v>0.171022581551276</v>
      </c>
      <c r="BW13" s="168" t="n">
        <v>191769</v>
      </c>
      <c r="BX13" s="244" t="n">
        <f aca="false">BW13*BY13</f>
        <v>74956</v>
      </c>
      <c r="BY13" s="248" t="n">
        <v>0.390866094102801</v>
      </c>
      <c r="BZ13" s="168" t="n">
        <v>2555232</v>
      </c>
      <c r="CA13" s="168" t="n">
        <v>2296835</v>
      </c>
      <c r="CB13" s="168" t="n">
        <f aca="false">BZ13+CA13</f>
        <v>4852067</v>
      </c>
      <c r="CC13" s="168" t="n">
        <v>16663347</v>
      </c>
      <c r="CD13" s="168" t="n">
        <v>21515414</v>
      </c>
      <c r="CE13" s="249" t="n">
        <f aca="false">CD13*CI13</f>
        <v>10017582.661802</v>
      </c>
      <c r="CF13" s="244"/>
      <c r="CG13" s="168" t="n">
        <v>26083522</v>
      </c>
      <c r="CH13" s="168" t="n">
        <v>12144495</v>
      </c>
      <c r="CI13" s="212" t="n">
        <f aca="false">CH13/CG13</f>
        <v>0.465600274380124</v>
      </c>
    </row>
    <row r="14" customFormat="false" ht="14" hidden="false" customHeight="false" outlineLevel="0" collapsed="false">
      <c r="A14" s="168" t="n">
        <v>1990</v>
      </c>
      <c r="B14" s="204" t="s">
        <v>698</v>
      </c>
      <c r="C14" s="221" t="s">
        <v>698</v>
      </c>
      <c r="D14" s="245" t="n">
        <f aca="false">I14+O14</f>
        <v>1101361</v>
      </c>
      <c r="E14" s="244" t="n">
        <f aca="false">D14*K14</f>
        <v>369142.705999836</v>
      </c>
      <c r="F14" s="206" t="n">
        <f aca="false">E14/D14</f>
        <v>0.33516958199885</v>
      </c>
      <c r="G14" s="246" t="n">
        <f aca="false">L14+R14</f>
        <v>366780</v>
      </c>
      <c r="H14" s="247" t="n">
        <f aca="false">M14+S14</f>
        <v>734581</v>
      </c>
      <c r="I14" s="168" t="n">
        <v>608850</v>
      </c>
      <c r="J14" s="204" t="n">
        <v>204068</v>
      </c>
      <c r="K14" s="212" t="n">
        <f aca="false">J14/I14</f>
        <v>0.33516958199885</v>
      </c>
      <c r="L14" s="244" t="n">
        <f aca="false">I14*N14/(1+N14)</f>
        <v>317182</v>
      </c>
      <c r="M14" s="244" t="n">
        <f aca="false">I14/(1+N14)</f>
        <v>291668</v>
      </c>
      <c r="N14" s="248" t="n">
        <v>1.0874761715375</v>
      </c>
      <c r="O14" s="212" t="n">
        <f aca="false">SUM(U14:Z14)</f>
        <v>492511</v>
      </c>
      <c r="P14" s="244" t="n">
        <f aca="false">O14*Q14</f>
        <v>165074.705999836</v>
      </c>
      <c r="Q14" s="212" t="n">
        <f aca="false">K14</f>
        <v>0.33516958199885</v>
      </c>
      <c r="R14" s="212" t="n">
        <f aca="false">U14+W14+Y14</f>
        <v>49598</v>
      </c>
      <c r="S14" s="212" t="n">
        <f aca="false">V14+X14+Z14</f>
        <v>442913</v>
      </c>
      <c r="T14" s="240" t="n">
        <f aca="false">R14/S14</f>
        <v>0.111981359770429</v>
      </c>
      <c r="U14" s="168" t="n">
        <v>11322</v>
      </c>
      <c r="V14" s="206" t="n">
        <v>273561</v>
      </c>
      <c r="W14" s="168" t="n">
        <v>33539</v>
      </c>
      <c r="X14" s="168" t="n">
        <v>122334</v>
      </c>
      <c r="Y14" s="168" t="n">
        <v>4737</v>
      </c>
      <c r="Z14" s="214" t="n">
        <v>47018</v>
      </c>
      <c r="AA14" s="244" t="n">
        <f aca="false">AE14+AF14+AM14</f>
        <v>3441327.63517696</v>
      </c>
      <c r="AB14" s="244" t="n">
        <f aca="false">AH14+AN14</f>
        <v>1412551.36482304</v>
      </c>
      <c r="AC14" s="212" t="n">
        <f aca="false">AJ14+AO14</f>
        <v>4853879</v>
      </c>
      <c r="AD14" s="249" t="n">
        <f aca="false">AK14+AP14</f>
        <v>2039012.44574647</v>
      </c>
      <c r="AE14" s="168" t="n">
        <v>743915</v>
      </c>
      <c r="AF14" s="168" t="n">
        <v>1134037</v>
      </c>
      <c r="AG14" s="168" t="n">
        <f aca="false">AE14+AF14</f>
        <v>1877952</v>
      </c>
      <c r="AH14" s="168" t="n">
        <v>619609</v>
      </c>
      <c r="AI14" s="212" t="n">
        <f aca="false">(AE14+AF14)/AH14</f>
        <v>3.03086623983835</v>
      </c>
      <c r="AJ14" s="168" t="n">
        <v>2497561</v>
      </c>
      <c r="AK14" s="244" t="n">
        <f aca="false">AJ14*AL14</f>
        <v>982168</v>
      </c>
      <c r="AL14" s="248" t="n">
        <v>0.39325085553466</v>
      </c>
      <c r="AM14" s="244" t="n">
        <f aca="false">AO14*AU14/(1+AU14)</f>
        <v>1563375.63517696</v>
      </c>
      <c r="AN14" s="244" t="n">
        <f aca="false">AO14/(1+AU14)</f>
        <v>792942.364823037</v>
      </c>
      <c r="AO14" s="212" t="n">
        <f aca="false">AV14+AY14+BB14</f>
        <v>2356318</v>
      </c>
      <c r="AP14" s="249" t="n">
        <f aca="false">AW14+AZ14+BC14</f>
        <v>1056844.44574647</v>
      </c>
      <c r="AQ14" s="168" t="n">
        <v>372887</v>
      </c>
      <c r="AR14" s="168" t="n">
        <v>316040</v>
      </c>
      <c r="AT14" s="168" t="n">
        <v>349423</v>
      </c>
      <c r="AU14" s="212" t="n">
        <f aca="false">(AQ14+AR14)/AT14</f>
        <v>1.97161320233642</v>
      </c>
      <c r="AV14" s="168" t="n">
        <v>1038350</v>
      </c>
      <c r="AW14" s="244" t="n">
        <f aca="false">AV14*AX14</f>
        <v>466455</v>
      </c>
      <c r="AX14" s="250" t="n">
        <v>0.449227139211249</v>
      </c>
      <c r="AY14" s="168" t="n">
        <v>730097</v>
      </c>
      <c r="AZ14" s="168" t="n">
        <v>340987</v>
      </c>
      <c r="BA14" s="168" t="n">
        <f aca="false">AZ14/AY14</f>
        <v>0.467043420257856</v>
      </c>
      <c r="BB14" s="168" t="n">
        <v>587871</v>
      </c>
      <c r="BC14" s="244" t="n">
        <f aca="false">BB14*BD14</f>
        <v>249402.445746471</v>
      </c>
      <c r="BD14" s="248" t="n">
        <v>0.424246893870375</v>
      </c>
      <c r="BE14" s="212" t="n">
        <f aca="false">BK14+BR14</f>
        <v>2060747</v>
      </c>
      <c r="BF14" s="212" t="n">
        <f aca="false">BL14+BS14</f>
        <v>2443498</v>
      </c>
      <c r="BG14" s="168" t="n">
        <f aca="false">BE14+BF14</f>
        <v>4504245</v>
      </c>
      <c r="BH14" s="212" t="n">
        <f aca="false">BN14+BU14</f>
        <v>9387933</v>
      </c>
      <c r="BI14" s="212" t="n">
        <f aca="false">BO14+BW14</f>
        <v>13892178</v>
      </c>
      <c r="BJ14" s="249" t="n">
        <f aca="false">BP14+BX14</f>
        <v>6003416</v>
      </c>
      <c r="BK14" s="168" t="n">
        <v>2055633</v>
      </c>
      <c r="BL14" s="168" t="n">
        <v>2421958</v>
      </c>
      <c r="BM14" s="168" t="n">
        <f aca="false">BK14+BL14</f>
        <v>4477591</v>
      </c>
      <c r="BN14" s="168" t="n">
        <v>9221018</v>
      </c>
      <c r="BO14" s="168" t="n">
        <v>13698609</v>
      </c>
      <c r="BP14" s="244" t="n">
        <f aca="false">BO14*BQ14</f>
        <v>5925894</v>
      </c>
      <c r="BQ14" s="250" t="n">
        <v>0.432590929487804</v>
      </c>
      <c r="BR14" s="168" t="n">
        <v>5114</v>
      </c>
      <c r="BS14" s="168" t="n">
        <v>21540</v>
      </c>
      <c r="BT14" s="168" t="n">
        <f aca="false">BR14+BS14</f>
        <v>26654</v>
      </c>
      <c r="BU14" s="168" t="n">
        <v>166915</v>
      </c>
      <c r="BV14" s="168" t="n">
        <f aca="false">(BR14+BS14)/BU14</f>
        <v>0.159686067759039</v>
      </c>
      <c r="BW14" s="168" t="n">
        <v>193569</v>
      </c>
      <c r="BX14" s="244" t="n">
        <f aca="false">BW14*BY14</f>
        <v>77522</v>
      </c>
      <c r="BY14" s="248" t="n">
        <v>0.400487681395265</v>
      </c>
      <c r="BZ14" s="168" t="n">
        <v>2324468</v>
      </c>
      <c r="CA14" s="168" t="n">
        <v>2143383</v>
      </c>
      <c r="CB14" s="168" t="n">
        <f aca="false">BZ14+CA14</f>
        <v>4467851</v>
      </c>
      <c r="CC14" s="168" t="n">
        <v>16171813</v>
      </c>
      <c r="CD14" s="168" t="n">
        <v>20639664</v>
      </c>
      <c r="CE14" s="249" t="n">
        <f aca="false">CD14*CI14</f>
        <v>9667712.23979433</v>
      </c>
      <c r="CF14" s="244"/>
      <c r="CG14" s="168" t="n">
        <v>24723454</v>
      </c>
      <c r="CH14" s="168" t="n">
        <v>11580578</v>
      </c>
      <c r="CI14" s="212" t="n">
        <f aca="false">CH14/CG14</f>
        <v>0.46840453603287</v>
      </c>
    </row>
    <row r="15" customFormat="false" ht="14" hidden="false" customHeight="false" outlineLevel="0" collapsed="false">
      <c r="A15" s="168" t="n">
        <v>1991</v>
      </c>
      <c r="B15" s="204" t="s">
        <v>698</v>
      </c>
      <c r="C15" s="221" t="s">
        <v>698</v>
      </c>
      <c r="D15" s="245" t="n">
        <f aca="false">I15+O15</f>
        <v>1085403</v>
      </c>
      <c r="E15" s="244" t="n">
        <f aca="false">D15*K15</f>
        <v>360288.714614583</v>
      </c>
      <c r="F15" s="206" t="n">
        <f aca="false">E15/D15</f>
        <v>0.331940039427368</v>
      </c>
      <c r="G15" s="246" t="n">
        <f aca="false">L15+R15</f>
        <v>366658</v>
      </c>
      <c r="H15" s="247" t="n">
        <f aca="false">M15+S15</f>
        <v>718745</v>
      </c>
      <c r="I15" s="168" t="n">
        <v>619874</v>
      </c>
      <c r="J15" s="204" t="n">
        <v>205761</v>
      </c>
      <c r="K15" s="212" t="n">
        <f aca="false">J15/I15</f>
        <v>0.331940039427368</v>
      </c>
      <c r="L15" s="244" t="n">
        <f aca="false">I15*N15/(1+N15)</f>
        <v>329502</v>
      </c>
      <c r="M15" s="244" t="n">
        <f aca="false">I15/(1+N15)</f>
        <v>290372</v>
      </c>
      <c r="N15" s="248" t="n">
        <v>1.13475817227556</v>
      </c>
      <c r="O15" s="212" t="n">
        <f aca="false">SUM(U15:Z15)</f>
        <v>465529</v>
      </c>
      <c r="P15" s="244" t="n">
        <f aca="false">O15*Q15</f>
        <v>154527.714614583</v>
      </c>
      <c r="Q15" s="212" t="n">
        <f aca="false">K15</f>
        <v>0.331940039427368</v>
      </c>
      <c r="R15" s="212" t="n">
        <f aca="false">U15+W15+Y15</f>
        <v>37156</v>
      </c>
      <c r="S15" s="212" t="n">
        <f aca="false">V15+X15+Z15</f>
        <v>428373</v>
      </c>
      <c r="T15" s="240" t="n">
        <f aca="false">R15/S15</f>
        <v>0.0867374927924963</v>
      </c>
      <c r="U15" s="168" t="n">
        <v>8032</v>
      </c>
      <c r="V15" s="206" t="n">
        <v>270293</v>
      </c>
      <c r="W15" s="168" t="n">
        <v>24550</v>
      </c>
      <c r="X15" s="168" t="n">
        <v>108608</v>
      </c>
      <c r="Y15" s="168" t="n">
        <v>4574</v>
      </c>
      <c r="Z15" s="214" t="n">
        <v>49472</v>
      </c>
      <c r="AA15" s="244" t="n">
        <f aca="false">AE15+AF15+AM15</f>
        <v>3649662.24135635</v>
      </c>
      <c r="AB15" s="244" t="n">
        <f aca="false">AH15+AN15</f>
        <v>1361090.75864365</v>
      </c>
      <c r="AC15" s="212" t="n">
        <f aca="false">AJ15+AO15</f>
        <v>5010753</v>
      </c>
      <c r="AD15" s="249" t="n">
        <f aca="false">AK15+AP15</f>
        <v>2106443</v>
      </c>
      <c r="AE15" s="168" t="n">
        <v>724198</v>
      </c>
      <c r="AF15" s="168" t="n">
        <v>1156654</v>
      </c>
      <c r="AG15" s="168" t="n">
        <f aca="false">AE15+AF15</f>
        <v>1880852</v>
      </c>
      <c r="AH15" s="168" t="n">
        <v>557305</v>
      </c>
      <c r="AI15" s="212" t="n">
        <f aca="false">(AE15+AF15)/AH15</f>
        <v>3.37490602094006</v>
      </c>
      <c r="AJ15" s="168" t="n">
        <v>2438157</v>
      </c>
      <c r="AK15" s="244" t="n">
        <f aca="false">AJ15*AL15</f>
        <v>956833</v>
      </c>
      <c r="AL15" s="248" t="n">
        <v>0.392441093826197</v>
      </c>
      <c r="AM15" s="244" t="n">
        <f aca="false">AO15*AU15/(1+AU15)</f>
        <v>1768810.24135635</v>
      </c>
      <c r="AN15" s="244" t="n">
        <f aca="false">AO15/(1+AU15)</f>
        <v>803785.758643648</v>
      </c>
      <c r="AO15" s="212" t="n">
        <f aca="false">AV15+AY15+BB15</f>
        <v>2572596</v>
      </c>
      <c r="AP15" s="249" t="n">
        <f aca="false">AW15+AZ15+BC15</f>
        <v>1149610</v>
      </c>
      <c r="AQ15" s="168" t="n">
        <v>410435</v>
      </c>
      <c r="AR15" s="168" t="n">
        <v>373381</v>
      </c>
      <c r="AT15" s="168" t="n">
        <v>356183</v>
      </c>
      <c r="AU15" s="212" t="n">
        <f aca="false">(AQ15+AR15)/AT15</f>
        <v>2.20059913022239</v>
      </c>
      <c r="AV15" s="168" t="n">
        <v>1139999</v>
      </c>
      <c r="AW15" s="244" t="n">
        <f aca="false">AV15*AX15</f>
        <v>509277</v>
      </c>
      <c r="AX15" s="250" t="n">
        <v>0.446734602398774</v>
      </c>
      <c r="AY15" s="168" t="n">
        <v>779955</v>
      </c>
      <c r="AZ15" s="168" t="n">
        <v>354598</v>
      </c>
      <c r="BA15" s="168" t="n">
        <f aca="false">AZ15/AY15</f>
        <v>0.454639049688764</v>
      </c>
      <c r="BB15" s="168" t="n">
        <v>652642</v>
      </c>
      <c r="BC15" s="244" t="n">
        <f aca="false">BB15*BD15</f>
        <v>285735</v>
      </c>
      <c r="BD15" s="248" t="n">
        <v>0.437812767183234</v>
      </c>
      <c r="BE15" s="212" t="n">
        <f aca="false">BK15+BR15</f>
        <v>2187703</v>
      </c>
      <c r="BF15" s="212" t="n">
        <f aca="false">BL15+BS15</f>
        <v>2765690</v>
      </c>
      <c r="BG15" s="168" t="n">
        <f aca="false">BE15+BF15</f>
        <v>4953393</v>
      </c>
      <c r="BH15" s="212" t="n">
        <f aca="false">BN15+BU15</f>
        <v>9398078</v>
      </c>
      <c r="BI15" s="212" t="n">
        <f aca="false">BO15+BW15</f>
        <v>14351471</v>
      </c>
      <c r="BJ15" s="249" t="n">
        <f aca="false">BP15+BX15</f>
        <v>6228097</v>
      </c>
      <c r="BK15" s="168" t="n">
        <v>2180736</v>
      </c>
      <c r="BL15" s="168" t="n">
        <v>2727200</v>
      </c>
      <c r="BM15" s="168" t="n">
        <f aca="false">BK15+BL15</f>
        <v>4907936</v>
      </c>
      <c r="BN15" s="168" t="n">
        <v>9205328</v>
      </c>
      <c r="BO15" s="168" t="n">
        <v>14113264</v>
      </c>
      <c r="BP15" s="244" t="n">
        <f aca="false">BO15*BQ15</f>
        <v>6130394</v>
      </c>
      <c r="BQ15" s="250" t="n">
        <v>0.434371099413998</v>
      </c>
      <c r="BR15" s="168" t="n">
        <v>6967</v>
      </c>
      <c r="BS15" s="168" t="n">
        <v>38490</v>
      </c>
      <c r="BT15" s="168" t="n">
        <f aca="false">BR15+BS15</f>
        <v>45457</v>
      </c>
      <c r="BU15" s="168" t="n">
        <v>192750</v>
      </c>
      <c r="BV15" s="168" t="n">
        <f aca="false">(BR15+BS15)/BU15</f>
        <v>0.235833981841764</v>
      </c>
      <c r="BW15" s="168" t="n">
        <v>238207</v>
      </c>
      <c r="BX15" s="244" t="n">
        <f aca="false">BW15*BY15</f>
        <v>97703</v>
      </c>
      <c r="BY15" s="248" t="n">
        <v>0.410160070862737</v>
      </c>
      <c r="BZ15" s="168" t="n">
        <v>2228060</v>
      </c>
      <c r="CA15" s="168" t="n">
        <v>2558382</v>
      </c>
      <c r="CB15" s="168" t="n">
        <f aca="false">BZ15+CA15</f>
        <v>4786442</v>
      </c>
      <c r="CC15" s="168" t="n">
        <v>15940958</v>
      </c>
      <c r="CD15" s="168" t="n">
        <v>20727400</v>
      </c>
      <c r="CE15" s="249" t="n">
        <f aca="false">CD15*CI15</f>
        <v>9759488.63473533</v>
      </c>
      <c r="CF15" s="244"/>
      <c r="CG15" s="168" t="n">
        <v>24248595</v>
      </c>
      <c r="CH15" s="168" t="n">
        <v>11417442</v>
      </c>
      <c r="CI15" s="212" t="n">
        <f aca="false">CH15/CG15</f>
        <v>0.470849630669323</v>
      </c>
    </row>
    <row r="16" customFormat="false" ht="14" hidden="false" customHeight="false" outlineLevel="0" collapsed="false">
      <c r="A16" s="168" t="n">
        <v>1992</v>
      </c>
      <c r="B16" s="204" t="s">
        <v>698</v>
      </c>
      <c r="C16" s="221" t="s">
        <v>698</v>
      </c>
      <c r="D16" s="245" t="n">
        <f aca="false">I16+O16</f>
        <v>1345891</v>
      </c>
      <c r="E16" s="244" t="n">
        <f aca="false">D16*K16</f>
        <v>460632.600972962</v>
      </c>
      <c r="F16" s="206" t="n">
        <f aca="false">E16/D16</f>
        <v>0.342251044826782</v>
      </c>
      <c r="G16" s="246" t="n">
        <f aca="false">L16+R16</f>
        <v>405373</v>
      </c>
      <c r="H16" s="247" t="n">
        <f aca="false">M16+S16</f>
        <v>940518</v>
      </c>
      <c r="I16" s="168" t="n">
        <v>754192</v>
      </c>
      <c r="J16" s="204" t="n">
        <v>258123</v>
      </c>
      <c r="K16" s="245" t="n">
        <f aca="false">J16/I16</f>
        <v>0.342251044826782</v>
      </c>
      <c r="L16" s="244" t="n">
        <f aca="false">I16*N16/(1+N16)</f>
        <v>349847</v>
      </c>
      <c r="M16" s="244" t="n">
        <f aca="false">I16/(1+N16)</f>
        <v>404345</v>
      </c>
      <c r="N16" s="248" t="n">
        <v>0.865219057982663</v>
      </c>
      <c r="O16" s="212" t="n">
        <f aca="false">SUM(U16:Z16)</f>
        <v>591699</v>
      </c>
      <c r="P16" s="244" t="n">
        <f aca="false">O16*Q16</f>
        <v>202509.600972962</v>
      </c>
      <c r="Q16" s="212" t="n">
        <f aca="false">K16</f>
        <v>0.342251044826782</v>
      </c>
      <c r="R16" s="212" t="n">
        <f aca="false">U16+W16+Y16</f>
        <v>55526</v>
      </c>
      <c r="S16" s="212" t="n">
        <f aca="false">V16+X16+Z16</f>
        <v>536173</v>
      </c>
      <c r="T16" s="240" t="n">
        <f aca="false">R16/S16</f>
        <v>0.103559858478513</v>
      </c>
      <c r="U16" s="168" t="n">
        <v>15520</v>
      </c>
      <c r="V16" s="206" t="n">
        <v>326830</v>
      </c>
      <c r="W16" s="168" t="n">
        <v>33920</v>
      </c>
      <c r="X16" s="168" t="n">
        <v>144131</v>
      </c>
      <c r="Y16" s="168" t="n">
        <v>6086</v>
      </c>
      <c r="Z16" s="214" t="n">
        <v>65212</v>
      </c>
      <c r="AA16" s="244" t="n">
        <f aca="false">AE16+AF16+AM16</f>
        <v>3909170.87438835</v>
      </c>
      <c r="AB16" s="244" t="n">
        <f aca="false">AH16+AN16</f>
        <v>1285076.12561165</v>
      </c>
      <c r="AC16" s="212" t="n">
        <f aca="false">AJ16+AO16</f>
        <v>5194247</v>
      </c>
      <c r="AD16" s="249" t="n">
        <f aca="false">AK16+AP16</f>
        <v>2126272</v>
      </c>
      <c r="AE16" s="168" t="n">
        <v>713364</v>
      </c>
      <c r="AF16" s="168" t="n">
        <v>1153334</v>
      </c>
      <c r="AG16" s="168" t="n">
        <f aca="false">AE16+AF16</f>
        <v>1866698</v>
      </c>
      <c r="AH16" s="168" t="n">
        <v>480623</v>
      </c>
      <c r="AI16" s="212" t="n">
        <f aca="false">(AE16+AF16)/AH16</f>
        <v>3.8839131710301</v>
      </c>
      <c r="AJ16" s="168" t="n">
        <v>2347321</v>
      </c>
      <c r="AK16" s="244" t="n">
        <f aca="false">AJ16*AL16</f>
        <v>920067</v>
      </c>
      <c r="AL16" s="248" t="n">
        <v>0.391964712112234</v>
      </c>
      <c r="AM16" s="244" t="n">
        <f aca="false">AO16*AU16/(1+AU16)</f>
        <v>2042472.87438835</v>
      </c>
      <c r="AN16" s="244" t="n">
        <f aca="false">AO16/(1+AU16)</f>
        <v>804453.125611655</v>
      </c>
      <c r="AO16" s="212" t="n">
        <f aca="false">AV16+AY16+BB16</f>
        <v>2846926</v>
      </c>
      <c r="AP16" s="249" t="n">
        <f aca="false">AW16+AZ16+BC16</f>
        <v>1206205</v>
      </c>
      <c r="AQ16" s="168" t="n">
        <v>479016</v>
      </c>
      <c r="AR16" s="168" t="n">
        <v>421065</v>
      </c>
      <c r="AT16" s="168" t="n">
        <v>354508</v>
      </c>
      <c r="AU16" s="212" t="n">
        <f aca="false">(AQ16+AR16)/AT16</f>
        <v>2.53895821815023</v>
      </c>
      <c r="AV16" s="168" t="n">
        <v>1254589</v>
      </c>
      <c r="AW16" s="244" t="n">
        <f aca="false">AV16*AX16</f>
        <v>571889</v>
      </c>
      <c r="AX16" s="250" t="n">
        <v>0.455837728531017</v>
      </c>
      <c r="AY16" s="168" t="n">
        <v>879242</v>
      </c>
      <c r="AZ16" s="168" t="n">
        <v>326611</v>
      </c>
      <c r="BA16" s="168" t="n">
        <f aca="false">AZ16/AY16</f>
        <v>0.371468833381481</v>
      </c>
      <c r="BB16" s="168" t="n">
        <v>713095</v>
      </c>
      <c r="BC16" s="244" t="n">
        <f aca="false">BB16*BD16</f>
        <v>307705</v>
      </c>
      <c r="BD16" s="248" t="n">
        <v>0.431506321037169</v>
      </c>
      <c r="BE16" s="212" t="n">
        <f aca="false">BK16+BR16</f>
        <v>2282271</v>
      </c>
      <c r="BF16" s="212" t="n">
        <f aca="false">BL16+BS16</f>
        <v>3190998</v>
      </c>
      <c r="BG16" s="168" t="n">
        <f aca="false">BE16+BF16</f>
        <v>5473269</v>
      </c>
      <c r="BH16" s="212" t="n">
        <f aca="false">BN16+BU16</f>
        <v>9443647</v>
      </c>
      <c r="BI16" s="212" t="n">
        <f aca="false">BO16+BW16</f>
        <v>14916916</v>
      </c>
      <c r="BJ16" s="249" t="n">
        <f aca="false">BP16+BX16</f>
        <v>6668088</v>
      </c>
      <c r="BK16" s="168" t="n">
        <v>2275733</v>
      </c>
      <c r="BL16" s="168" t="n">
        <v>3148143</v>
      </c>
      <c r="BM16" s="168" t="n">
        <f aca="false">BK16+BL16</f>
        <v>5423876</v>
      </c>
      <c r="BN16" s="168" t="n">
        <v>9226252</v>
      </c>
      <c r="BO16" s="168" t="n">
        <v>14650128</v>
      </c>
      <c r="BP16" s="244" t="n">
        <f aca="false">BO16*BQ16</f>
        <v>6560868</v>
      </c>
      <c r="BQ16" s="250" t="n">
        <v>0.447836906271399</v>
      </c>
      <c r="BR16" s="168" t="n">
        <v>6538</v>
      </c>
      <c r="BS16" s="168" t="n">
        <v>42855</v>
      </c>
      <c r="BT16" s="168" t="n">
        <f aca="false">BR16+BS16</f>
        <v>49393</v>
      </c>
      <c r="BU16" s="168" t="n">
        <v>217395</v>
      </c>
      <c r="BV16" s="168" t="n">
        <f aca="false">(BR16+BS16)/BU16</f>
        <v>0.227203937533062</v>
      </c>
      <c r="BW16" s="168" t="n">
        <v>266788</v>
      </c>
      <c r="BX16" s="244" t="n">
        <f aca="false">BW16*BY16</f>
        <v>107220</v>
      </c>
      <c r="BY16" s="248" t="n">
        <v>0.40189213907672</v>
      </c>
      <c r="BZ16" s="168" t="n">
        <v>2391922</v>
      </c>
      <c r="CA16" s="168" t="n">
        <v>3071375</v>
      </c>
      <c r="CB16" s="168" t="n">
        <f aca="false">BZ16+CA16</f>
        <v>5463297</v>
      </c>
      <c r="CC16" s="168" t="n">
        <v>16368703</v>
      </c>
      <c r="CD16" s="168" t="n">
        <v>21832000</v>
      </c>
      <c r="CE16" s="249" t="n">
        <f aca="false">CD16*CI16</f>
        <v>10269569.4264901</v>
      </c>
      <c r="CF16" s="244"/>
      <c r="CG16" s="168" t="n">
        <v>24888029</v>
      </c>
      <c r="CH16" s="168" t="n">
        <v>11707097</v>
      </c>
      <c r="CI16" s="212" t="n">
        <f aca="false">CH16/CG16</f>
        <v>0.470390684613876</v>
      </c>
    </row>
    <row r="17" customFormat="false" ht="14" hidden="false" customHeight="false" outlineLevel="0" collapsed="false">
      <c r="A17" s="168" t="n">
        <v>1993</v>
      </c>
      <c r="B17" s="204" t="s">
        <v>698</v>
      </c>
      <c r="C17" s="221" t="s">
        <v>698</v>
      </c>
      <c r="D17" s="245" t="n">
        <f aca="false">I17+O17</f>
        <v>1786583</v>
      </c>
      <c r="E17" s="244" t="n">
        <f aca="false">D17*K17</f>
        <v>602786.520570333</v>
      </c>
      <c r="F17" s="206" t="n">
        <f aca="false">E17/D17</f>
        <v>0.337396314960085</v>
      </c>
      <c r="G17" s="246" t="n">
        <f aca="false">L17+R17</f>
        <v>462466</v>
      </c>
      <c r="H17" s="247" t="n">
        <f aca="false">M17+S17</f>
        <v>1324117</v>
      </c>
      <c r="I17" s="168" t="n">
        <v>923952</v>
      </c>
      <c r="J17" s="204" t="n">
        <v>311738</v>
      </c>
      <c r="K17" s="212" t="n">
        <f aca="false">J17/I17</f>
        <v>0.337396314960085</v>
      </c>
      <c r="L17" s="244" t="n">
        <f aca="false">I17*N17/(1+N17)</f>
        <v>386458</v>
      </c>
      <c r="M17" s="244" t="n">
        <f aca="false">I17/(1+N17)</f>
        <v>537494</v>
      </c>
      <c r="N17" s="248" t="n">
        <v>0.718999653949626</v>
      </c>
      <c r="O17" s="212" t="n">
        <f aca="false">SUM(U17:Z17)</f>
        <v>862631</v>
      </c>
      <c r="P17" s="244" t="n">
        <f aca="false">O17*Q17</f>
        <v>291048.520570333</v>
      </c>
      <c r="Q17" s="212" t="n">
        <f aca="false">K17</f>
        <v>0.337396314960085</v>
      </c>
      <c r="R17" s="212" t="n">
        <f aca="false">U17+W17+Y17</f>
        <v>76008</v>
      </c>
      <c r="S17" s="212" t="n">
        <f aca="false">V17+X17+Z17</f>
        <v>786623</v>
      </c>
      <c r="T17" s="240" t="n">
        <f aca="false">R17/S17</f>
        <v>0.0966257025284031</v>
      </c>
      <c r="U17" s="168" t="n">
        <v>22478</v>
      </c>
      <c r="V17" s="206" t="n">
        <v>462586</v>
      </c>
      <c r="W17" s="168" t="n">
        <v>53326</v>
      </c>
      <c r="X17" s="168" t="n">
        <v>307266</v>
      </c>
      <c r="Y17" s="168" t="n">
        <v>204</v>
      </c>
      <c r="Z17" s="214" t="n">
        <v>16771</v>
      </c>
      <c r="AA17" s="244" t="n">
        <f aca="false">AE17+AF17+AM17</f>
        <v>4443402.35716314</v>
      </c>
      <c r="AB17" s="244" t="n">
        <f aca="false">AH17+AN17</f>
        <v>1194436.64283686</v>
      </c>
      <c r="AC17" s="212" t="n">
        <f aca="false">AJ17+AO17</f>
        <v>5637839</v>
      </c>
      <c r="AD17" s="249" t="n">
        <f aca="false">AK17+AP17</f>
        <v>2467431</v>
      </c>
      <c r="AE17" s="168" t="n">
        <v>745049</v>
      </c>
      <c r="AF17" s="168" t="n">
        <v>1116551</v>
      </c>
      <c r="AG17" s="168" t="n">
        <f aca="false">AE17+AF17</f>
        <v>1861600</v>
      </c>
      <c r="AH17" s="168" t="n">
        <v>421751</v>
      </c>
      <c r="AI17" s="212" t="n">
        <f aca="false">(AE17+AF17)/AH17</f>
        <v>4.41397886430619</v>
      </c>
      <c r="AJ17" s="168" t="n">
        <v>2283351</v>
      </c>
      <c r="AK17" s="244" t="n">
        <f aca="false">AJ17*AL17</f>
        <v>897859</v>
      </c>
      <c r="AL17" s="248" t="n">
        <v>0.393219877276862</v>
      </c>
      <c r="AM17" s="244" t="n">
        <f aca="false">AO17*AU17/(1+AU17)</f>
        <v>2581802.35716314</v>
      </c>
      <c r="AN17" s="244" t="n">
        <f aca="false">AO17/(1+AU17)</f>
        <v>772685.64283686</v>
      </c>
      <c r="AO17" s="212" t="n">
        <f aca="false">AV17+AY17+BB17</f>
        <v>3354488</v>
      </c>
      <c r="AP17" s="249" t="n">
        <f aca="false">AW17+AZ17+BC17</f>
        <v>1569572</v>
      </c>
      <c r="AQ17" s="168" t="n">
        <v>568027</v>
      </c>
      <c r="AR17" s="168" t="n">
        <v>470086</v>
      </c>
      <c r="AT17" s="168" t="n">
        <v>310688</v>
      </c>
      <c r="AU17" s="212" t="n">
        <f aca="false">(AQ17+AR17)/AT17</f>
        <v>3.34133600267793</v>
      </c>
      <c r="AV17" s="168" t="n">
        <v>1348801</v>
      </c>
      <c r="AW17" s="244" t="n">
        <f aca="false">AV17*AX17</f>
        <v>622611</v>
      </c>
      <c r="AX17" s="250" t="n">
        <v>0.461603305454252</v>
      </c>
      <c r="AY17" s="168" t="n">
        <v>1148923</v>
      </c>
      <c r="AZ17" s="168" t="n">
        <v>547345</v>
      </c>
      <c r="BA17" s="168" t="n">
        <f aca="false">AZ17/AY17</f>
        <v>0.476398331306798</v>
      </c>
      <c r="BB17" s="168" t="n">
        <v>856764</v>
      </c>
      <c r="BC17" s="244" t="n">
        <f aca="false">BB17*BD17</f>
        <v>399616</v>
      </c>
      <c r="BD17" s="248" t="n">
        <v>0.466424826439953</v>
      </c>
      <c r="BE17" s="212" t="n">
        <f aca="false">BK17+BR17</f>
        <v>2326535</v>
      </c>
      <c r="BF17" s="212" t="n">
        <f aca="false">BL17+BS17</f>
        <v>3405518</v>
      </c>
      <c r="BG17" s="168" t="n">
        <f aca="false">BE17+BF17</f>
        <v>5732053</v>
      </c>
      <c r="BH17" s="212" t="n">
        <f aca="false">BN17+BU17</f>
        <v>9323834</v>
      </c>
      <c r="BI17" s="212" t="n">
        <f aca="false">BO17+BW17</f>
        <v>15055887</v>
      </c>
      <c r="BJ17" s="249" t="n">
        <f aca="false">BP17+BX17</f>
        <v>6650667</v>
      </c>
      <c r="BK17" s="168" t="n">
        <v>2320498</v>
      </c>
      <c r="BL17" s="168" t="n">
        <v>3362140</v>
      </c>
      <c r="BM17" s="168" t="n">
        <f aca="false">BK17+BL17</f>
        <v>5682638</v>
      </c>
      <c r="BN17" s="168" t="n">
        <v>9106796</v>
      </c>
      <c r="BO17" s="168" t="n">
        <v>14789434</v>
      </c>
      <c r="BP17" s="244" t="n">
        <f aca="false">BO17*BQ17</f>
        <v>6546525</v>
      </c>
      <c r="BQ17" s="250" t="n">
        <v>0.442648785612756</v>
      </c>
      <c r="BR17" s="168" t="n">
        <v>6037</v>
      </c>
      <c r="BS17" s="168" t="n">
        <v>43378</v>
      </c>
      <c r="BT17" s="168" t="n">
        <f aca="false">BR17+BS17</f>
        <v>49415</v>
      </c>
      <c r="BU17" s="168" t="n">
        <v>217038</v>
      </c>
      <c r="BV17" s="168" t="n">
        <f aca="false">(BR17+BS17)/BU17</f>
        <v>0.227679023949723</v>
      </c>
      <c r="BW17" s="168" t="n">
        <v>266453</v>
      </c>
      <c r="BX17" s="244" t="n">
        <f aca="false">BW17*BY17</f>
        <v>104142</v>
      </c>
      <c r="BY17" s="248" t="n">
        <v>0.390845665089153</v>
      </c>
      <c r="BZ17" s="168" t="n">
        <v>2755088</v>
      </c>
      <c r="CA17" s="168" t="n">
        <v>3736580</v>
      </c>
      <c r="CB17" s="168" t="n">
        <f aca="false">BZ17+CA17</f>
        <v>6491668</v>
      </c>
      <c r="CC17" s="168" t="n">
        <v>17043157</v>
      </c>
      <c r="CD17" s="168" t="n">
        <v>23534825</v>
      </c>
      <c r="CE17" s="249" t="n">
        <f aca="false">CD17*CI17</f>
        <v>11125980.9724044</v>
      </c>
      <c r="CF17" s="244"/>
      <c r="CG17" s="168" t="n">
        <v>26241948</v>
      </c>
      <c r="CH17" s="168" t="n">
        <v>12405761</v>
      </c>
      <c r="CI17" s="212" t="n">
        <f aca="false">CH17/CG17</f>
        <v>0.47274543033162</v>
      </c>
    </row>
    <row r="18" customFormat="false" ht="14" hidden="false" customHeight="false" outlineLevel="0" collapsed="false">
      <c r="A18" s="168" t="n">
        <v>1994</v>
      </c>
      <c r="B18" s="204" t="s">
        <v>698</v>
      </c>
      <c r="C18" s="221" t="s">
        <v>698</v>
      </c>
      <c r="D18" s="245" t="n">
        <f aca="false">I18+O18</f>
        <v>1916862</v>
      </c>
      <c r="E18" s="244" t="n">
        <f aca="false">D18*K18</f>
        <v>678661.846269251</v>
      </c>
      <c r="F18" s="206" t="n">
        <f aca="false">E18/D18</f>
        <v>0.354048359385939</v>
      </c>
      <c r="G18" s="246" t="n">
        <f aca="false">L18+R18</f>
        <v>496450</v>
      </c>
      <c r="H18" s="247" t="n">
        <f aca="false">M18+S18</f>
        <v>1420412</v>
      </c>
      <c r="I18" s="168" t="n">
        <v>899846</v>
      </c>
      <c r="J18" s="204" t="n">
        <v>318589</v>
      </c>
      <c r="K18" s="212" t="n">
        <f aca="false">J18/I18</f>
        <v>0.354048359385939</v>
      </c>
      <c r="L18" s="244" t="n">
        <f aca="false">I18*N18/(1+N18)</f>
        <v>409599</v>
      </c>
      <c r="M18" s="244" t="n">
        <f aca="false">I18/(1+N18)</f>
        <v>490247</v>
      </c>
      <c r="N18" s="248" t="n">
        <v>0.835495168761869</v>
      </c>
      <c r="O18" s="212" t="n">
        <f aca="false">SUM(U18:Z18)</f>
        <v>1017016</v>
      </c>
      <c r="P18" s="244" t="n">
        <f aca="false">O18*Q18</f>
        <v>360072.846269251</v>
      </c>
      <c r="Q18" s="212" t="n">
        <f aca="false">K18</f>
        <v>0.354048359385939</v>
      </c>
      <c r="R18" s="212" t="n">
        <f aca="false">U18+W18+Y18</f>
        <v>86851</v>
      </c>
      <c r="S18" s="212" t="n">
        <f aca="false">V18+X18+Z18</f>
        <v>930165</v>
      </c>
      <c r="T18" s="240" t="n">
        <f aca="false">R18/S18</f>
        <v>0.093371606112894</v>
      </c>
      <c r="U18" s="168" t="n">
        <v>18355</v>
      </c>
      <c r="V18" s="206" t="n">
        <v>497326</v>
      </c>
      <c r="W18" s="168" t="n">
        <v>67910</v>
      </c>
      <c r="X18" s="168" t="n">
        <v>395480</v>
      </c>
      <c r="Y18" s="168" t="n">
        <v>586</v>
      </c>
      <c r="Z18" s="214" t="n">
        <v>37359</v>
      </c>
      <c r="AA18" s="244" t="n">
        <f aca="false">AE18+AF18+AM18</f>
        <v>4909915.67057612</v>
      </c>
      <c r="AB18" s="244" t="n">
        <f aca="false">AH18+AN18</f>
        <v>1181057.32942388</v>
      </c>
      <c r="AC18" s="212" t="n">
        <f aca="false">AJ18+AO18</f>
        <v>6090973</v>
      </c>
      <c r="AD18" s="249" t="n">
        <f aca="false">AK18+AP18</f>
        <v>2692662</v>
      </c>
      <c r="AE18" s="168" t="n">
        <v>835030</v>
      </c>
      <c r="AF18" s="168" t="n">
        <v>1183868</v>
      </c>
      <c r="AG18" s="168" t="n">
        <f aca="false">AE18+AF18</f>
        <v>2018898</v>
      </c>
      <c r="AH18" s="168" t="n">
        <v>414989</v>
      </c>
      <c r="AI18" s="212" t="n">
        <f aca="false">(AE18+AF18)/AH18</f>
        <v>4.86494340813853</v>
      </c>
      <c r="AJ18" s="168" t="n">
        <v>2433887</v>
      </c>
      <c r="AK18" s="244" t="n">
        <f aca="false">AJ18*AL18</f>
        <v>955989</v>
      </c>
      <c r="AL18" s="248" t="n">
        <v>0.392782820237751</v>
      </c>
      <c r="AM18" s="244" t="n">
        <f aca="false">AO18*AU18/(1+AU18)</f>
        <v>2891017.67057612</v>
      </c>
      <c r="AN18" s="244" t="n">
        <f aca="false">AO18/(1+AU18)</f>
        <v>766068.329423884</v>
      </c>
      <c r="AO18" s="212" t="n">
        <f aca="false">AV18+AY18+BB18</f>
        <v>3657086</v>
      </c>
      <c r="AP18" s="249" t="n">
        <f aca="false">AW18+AZ18+BC18</f>
        <v>1736673</v>
      </c>
      <c r="AQ18" s="168" t="n">
        <v>641632</v>
      </c>
      <c r="AR18" s="168" t="n">
        <v>518642</v>
      </c>
      <c r="AT18" s="168" t="n">
        <v>307452</v>
      </c>
      <c r="AU18" s="212" t="n">
        <f aca="false">(AQ18+AR18)/AT18</f>
        <v>3.77383786737442</v>
      </c>
      <c r="AV18" s="168" t="n">
        <v>1467726</v>
      </c>
      <c r="AW18" s="244" t="n">
        <f aca="false">AV18*AX18</f>
        <v>690149</v>
      </c>
      <c r="AX18" s="250" t="n">
        <v>0.470216511801249</v>
      </c>
      <c r="AY18" s="168" t="n">
        <v>1225412</v>
      </c>
      <c r="AZ18" s="168" t="n">
        <v>598235</v>
      </c>
      <c r="BA18" s="168" t="n">
        <f aca="false">AZ18/AY18</f>
        <v>0.488190910485616</v>
      </c>
      <c r="BB18" s="168" t="n">
        <v>963948</v>
      </c>
      <c r="BC18" s="244" t="n">
        <f aca="false">BB18*BD18</f>
        <v>448289</v>
      </c>
      <c r="BD18" s="248" t="n">
        <v>0.465055168951022</v>
      </c>
      <c r="BE18" s="212" t="n">
        <f aca="false">BK18+BR18</f>
        <v>2749921</v>
      </c>
      <c r="BF18" s="212" t="n">
        <f aca="false">BL18+BS18</f>
        <v>3897062</v>
      </c>
      <c r="BG18" s="168" t="n">
        <f aca="false">BE18+BF18</f>
        <v>6646983</v>
      </c>
      <c r="BH18" s="212" t="n">
        <f aca="false">BN18+BU18</f>
        <v>9801705</v>
      </c>
      <c r="BI18" s="212" t="n">
        <f aca="false">BO18+BW18</f>
        <v>16448688</v>
      </c>
      <c r="BJ18" s="249" t="n">
        <f aca="false">BP18+BX18</f>
        <v>7423679</v>
      </c>
      <c r="BK18" s="168" t="n">
        <v>2742261</v>
      </c>
      <c r="BL18" s="168" t="n">
        <v>3851468</v>
      </c>
      <c r="BM18" s="168" t="n">
        <f aca="false">BK18+BL18</f>
        <v>6593729</v>
      </c>
      <c r="BN18" s="168" t="n">
        <v>9569852</v>
      </c>
      <c r="BO18" s="168" t="n">
        <v>16163581</v>
      </c>
      <c r="BP18" s="244" t="n">
        <f aca="false">BO18*BQ18</f>
        <v>7306070</v>
      </c>
      <c r="BQ18" s="250" t="n">
        <v>0.452008128644265</v>
      </c>
      <c r="BR18" s="168" t="n">
        <v>7660</v>
      </c>
      <c r="BS18" s="168" t="n">
        <v>45594</v>
      </c>
      <c r="BT18" s="168" t="n">
        <f aca="false">BR18+BS18</f>
        <v>53254</v>
      </c>
      <c r="BU18" s="168" t="n">
        <v>231853</v>
      </c>
      <c r="BV18" s="168" t="n">
        <f aca="false">(BR18+BS18)/BU18</f>
        <v>0.229688638922076</v>
      </c>
      <c r="BW18" s="168" t="n">
        <v>285107</v>
      </c>
      <c r="BX18" s="244" t="n">
        <f aca="false">BW18*BY18</f>
        <v>117609</v>
      </c>
      <c r="BY18" s="248" t="n">
        <v>0.412508286362664</v>
      </c>
      <c r="BZ18" s="168" t="n">
        <v>3073346</v>
      </c>
      <c r="CA18" s="168" t="n">
        <v>4126816</v>
      </c>
      <c r="CB18" s="168" t="n">
        <f aca="false">BZ18+CA18</f>
        <v>7200162</v>
      </c>
      <c r="CC18" s="168" t="n">
        <v>18170167</v>
      </c>
      <c r="CD18" s="168" t="n">
        <v>25370329</v>
      </c>
      <c r="CE18" s="249" t="n">
        <f aca="false">CD18*CI18</f>
        <v>12010404.3795682</v>
      </c>
      <c r="CF18" s="244"/>
      <c r="CG18" s="168" t="n">
        <v>27538172</v>
      </c>
      <c r="CH18" s="168" t="n">
        <v>13036669</v>
      </c>
      <c r="CI18" s="212" t="n">
        <f aca="false">CH18/CG18</f>
        <v>0.473403572321358</v>
      </c>
    </row>
    <row r="19" customFormat="false" ht="14" hidden="false" customHeight="false" outlineLevel="0" collapsed="false">
      <c r="A19" s="168" t="n">
        <v>1995</v>
      </c>
      <c r="B19" s="204" t="s">
        <v>698</v>
      </c>
      <c r="C19" s="221" t="s">
        <v>698</v>
      </c>
      <c r="D19" s="245" t="n">
        <f aca="false">I19+O19</f>
        <v>1839739</v>
      </c>
      <c r="E19" s="244" t="n">
        <f aca="false">D19*K19</f>
        <v>676821.448383265</v>
      </c>
      <c r="F19" s="206" t="n">
        <f aca="false">E19/D19</f>
        <v>0.367889928073093</v>
      </c>
      <c r="G19" s="246" t="n">
        <f aca="false">L19+R19</f>
        <v>522322</v>
      </c>
      <c r="H19" s="247" t="n">
        <f aca="false">M19+S19</f>
        <v>1317417</v>
      </c>
      <c r="I19" s="168" t="n">
        <v>925940</v>
      </c>
      <c r="J19" s="204" t="n">
        <v>340644</v>
      </c>
      <c r="K19" s="212" t="n">
        <f aca="false">J19/I19</f>
        <v>0.367889928073093</v>
      </c>
      <c r="L19" s="244" t="n">
        <f aca="false">I19*N19/(1+N19)</f>
        <v>447809</v>
      </c>
      <c r="M19" s="244" t="n">
        <f aca="false">I19/(1+N19)</f>
        <v>478131</v>
      </c>
      <c r="N19" s="248" t="n">
        <v>0.936582233739289</v>
      </c>
      <c r="O19" s="212" t="n">
        <f aca="false">SUM(U19:Z19)</f>
        <v>913799</v>
      </c>
      <c r="P19" s="244" t="n">
        <f aca="false">O19*Q19</f>
        <v>336177.448383265</v>
      </c>
      <c r="Q19" s="212" t="n">
        <f aca="false">K19</f>
        <v>0.367889928073093</v>
      </c>
      <c r="R19" s="212" t="n">
        <f aca="false">U19+W19+Y19</f>
        <v>74513</v>
      </c>
      <c r="S19" s="212" t="n">
        <f aca="false">V19+X19+Z19</f>
        <v>839286</v>
      </c>
      <c r="T19" s="240" t="n">
        <f aca="false">R19/S19</f>
        <v>0.0887814165850497</v>
      </c>
      <c r="U19" s="168" t="n">
        <v>16313</v>
      </c>
      <c r="V19" s="206" t="n">
        <v>430088</v>
      </c>
      <c r="W19" s="168" t="n">
        <v>56835</v>
      </c>
      <c r="X19" s="168" t="n">
        <v>316856</v>
      </c>
      <c r="Y19" s="168" t="n">
        <v>1365</v>
      </c>
      <c r="Z19" s="214" t="n">
        <v>92342</v>
      </c>
      <c r="AA19" s="244" t="n">
        <f aca="false">AE19+AF19+AM19</f>
        <v>5549950.05086534</v>
      </c>
      <c r="AB19" s="244" t="n">
        <f aca="false">AH19+AN19</f>
        <v>1216203.94913466</v>
      </c>
      <c r="AC19" s="212" t="n">
        <f aca="false">AJ19+AO19</f>
        <v>6766154</v>
      </c>
      <c r="AD19" s="249" t="n">
        <f aca="false">AK19+AP19</f>
        <v>3072466</v>
      </c>
      <c r="AE19" s="168" t="n">
        <v>948850</v>
      </c>
      <c r="AF19" s="168" t="n">
        <v>1341142</v>
      </c>
      <c r="AG19" s="168" t="n">
        <f aca="false">AE19+AF19</f>
        <v>2289992</v>
      </c>
      <c r="AH19" s="168" t="n">
        <v>446485</v>
      </c>
      <c r="AI19" s="212" t="n">
        <f aca="false">(AE19+AF19)/AH19</f>
        <v>5.12893378276986</v>
      </c>
      <c r="AJ19" s="168" t="n">
        <v>2736477</v>
      </c>
      <c r="AK19" s="244" t="n">
        <f aca="false">AJ19*AL19</f>
        <v>1104067</v>
      </c>
      <c r="AL19" s="248" t="n">
        <v>0.403462919659109</v>
      </c>
      <c r="AM19" s="244" t="n">
        <f aca="false">AO19*AU19/(1+AU19)</f>
        <v>3259958.05086534</v>
      </c>
      <c r="AN19" s="244" t="n">
        <f aca="false">AO19/(1+AU19)</f>
        <v>769718.949134657</v>
      </c>
      <c r="AO19" s="212" t="n">
        <f aca="false">AV19+AY19+BB19</f>
        <v>4029677</v>
      </c>
      <c r="AP19" s="249" t="n">
        <f aca="false">AW19+AZ19+BC19</f>
        <v>1968399</v>
      </c>
      <c r="AQ19" s="168" t="n">
        <v>721047</v>
      </c>
      <c r="AR19" s="168" t="n">
        <v>583010</v>
      </c>
      <c r="AT19" s="168" t="n">
        <v>307905</v>
      </c>
      <c r="AU19" s="212" t="n">
        <f aca="false">(AQ19+AR19)/AT19</f>
        <v>4.23525762816453</v>
      </c>
      <c r="AV19" s="168" t="n">
        <v>1611962</v>
      </c>
      <c r="AW19" s="244" t="n">
        <f aca="false">AV19*AX19</f>
        <v>780358</v>
      </c>
      <c r="AX19" s="250" t="n">
        <v>0.484104464001012</v>
      </c>
      <c r="AY19" s="168" t="n">
        <v>1380928</v>
      </c>
      <c r="AZ19" s="168" t="n">
        <v>699362</v>
      </c>
      <c r="BA19" s="168" t="n">
        <f aca="false">AZ19/AY19</f>
        <v>0.506443493071326</v>
      </c>
      <c r="BB19" s="168" t="n">
        <v>1036787</v>
      </c>
      <c r="BC19" s="244" t="n">
        <f aca="false">BB19*BD19</f>
        <v>488679</v>
      </c>
      <c r="BD19" s="248" t="n">
        <v>0.471339821969218</v>
      </c>
      <c r="BE19" s="212" t="n">
        <f aca="false">BK19+BR19</f>
        <v>3023162</v>
      </c>
      <c r="BF19" s="212" t="n">
        <f aca="false">BL19+BS19</f>
        <v>4379599</v>
      </c>
      <c r="BG19" s="168" t="n">
        <f aca="false">BE19+BF19</f>
        <v>7402761</v>
      </c>
      <c r="BH19" s="212" t="n">
        <f aca="false">BN19+BU19</f>
        <v>10408523</v>
      </c>
      <c r="BI19" s="212" t="n">
        <f aca="false">BO19+BW19</f>
        <v>17811284</v>
      </c>
      <c r="BJ19" s="249" t="n">
        <f aca="false">BP19+BX19</f>
        <v>8154649</v>
      </c>
      <c r="BK19" s="168" t="n">
        <v>3015491</v>
      </c>
      <c r="BL19" s="168" t="n">
        <v>4333965</v>
      </c>
      <c r="BM19" s="168" t="n">
        <f aca="false">BK19+BL19</f>
        <v>7349456</v>
      </c>
      <c r="BN19" s="168" t="n">
        <v>10173380</v>
      </c>
      <c r="BO19" s="168" t="n">
        <v>17522836</v>
      </c>
      <c r="BP19" s="244" t="n">
        <f aca="false">BO19*BQ19</f>
        <v>8028445</v>
      </c>
      <c r="BQ19" s="250" t="n">
        <v>0.458170412597596</v>
      </c>
      <c r="BR19" s="168" t="n">
        <v>7671</v>
      </c>
      <c r="BS19" s="168" t="n">
        <v>45634</v>
      </c>
      <c r="BT19" s="168" t="n">
        <f aca="false">BR19+BS19</f>
        <v>53305</v>
      </c>
      <c r="BU19" s="168" t="n">
        <v>235143</v>
      </c>
      <c r="BV19" s="168" t="n">
        <f aca="false">(BR19+BS19)/BU19</f>
        <v>0.226691842836061</v>
      </c>
      <c r="BW19" s="168" t="n">
        <v>288448</v>
      </c>
      <c r="BX19" s="244" t="n">
        <f aca="false">BW19*BY19</f>
        <v>126204</v>
      </c>
      <c r="BY19" s="248" t="n">
        <v>0.437527734635012</v>
      </c>
      <c r="BZ19" s="168" t="n">
        <v>3204685</v>
      </c>
      <c r="CA19" s="168" t="n">
        <v>4202992</v>
      </c>
      <c r="CB19" s="168" t="n">
        <f aca="false">BZ19+CA19</f>
        <v>7407677</v>
      </c>
      <c r="CC19" s="168" t="n">
        <v>17910524</v>
      </c>
      <c r="CD19" s="168" t="n">
        <v>25318201</v>
      </c>
      <c r="CE19" s="249" t="n">
        <f aca="false">CD19*CI19</f>
        <v>12063533.9176994</v>
      </c>
      <c r="CF19" s="244"/>
      <c r="CG19" s="168" t="n">
        <v>27138311</v>
      </c>
      <c r="CH19" s="168" t="n">
        <v>12930774</v>
      </c>
      <c r="CI19" s="212" t="n">
        <f aca="false">CH19/CG19</f>
        <v>0.476476741680792</v>
      </c>
    </row>
    <row r="20" customFormat="false" ht="14" hidden="false" customHeight="false" outlineLevel="0" collapsed="false">
      <c r="A20" s="168" t="n">
        <v>1996</v>
      </c>
      <c r="B20" s="204" t="s">
        <v>698</v>
      </c>
      <c r="C20" s="221" t="s">
        <v>698</v>
      </c>
      <c r="D20" s="245" t="n">
        <f aca="false">I20+O20</f>
        <v>1911134</v>
      </c>
      <c r="E20" s="244" t="n">
        <f aca="false">D20*K20</f>
        <v>726215.960387736</v>
      </c>
      <c r="F20" s="206" t="n">
        <f aca="false">E20/D20</f>
        <v>0.379992172389658</v>
      </c>
      <c r="G20" s="246" t="n">
        <f aca="false">L20+R20</f>
        <v>592826</v>
      </c>
      <c r="H20" s="247" t="n">
        <f aca="false">M20+S20</f>
        <v>1318308</v>
      </c>
      <c r="I20" s="168" t="n">
        <v>965812</v>
      </c>
      <c r="J20" s="204" t="n">
        <v>367001</v>
      </c>
      <c r="K20" s="212" t="n">
        <f aca="false">J20/I20</f>
        <v>0.379992172389658</v>
      </c>
      <c r="L20" s="244" t="n">
        <f aca="false">I20*N20/(1+N20)</f>
        <v>505323</v>
      </c>
      <c r="M20" s="244" t="n">
        <f aca="false">I20/(1+N20)</f>
        <v>460489</v>
      </c>
      <c r="N20" s="248" t="n">
        <v>1.09736171765232</v>
      </c>
      <c r="O20" s="212" t="n">
        <f aca="false">SUM(U20:Z20)</f>
        <v>945322</v>
      </c>
      <c r="P20" s="244" t="n">
        <f aca="false">O20*Q20</f>
        <v>359214.960387736</v>
      </c>
      <c r="Q20" s="212" t="n">
        <f aca="false">K20</f>
        <v>0.379992172389658</v>
      </c>
      <c r="R20" s="212" t="n">
        <f aca="false">U20+W20+Y20</f>
        <v>87503</v>
      </c>
      <c r="S20" s="212" t="n">
        <f aca="false">V20+X20+Z20</f>
        <v>857819</v>
      </c>
      <c r="T20" s="240" t="n">
        <f aca="false">R20/S20</f>
        <v>0.102006367310587</v>
      </c>
      <c r="U20" s="168" t="n">
        <v>18722</v>
      </c>
      <c r="V20" s="206" t="n">
        <v>445363</v>
      </c>
      <c r="W20" s="168" t="n">
        <v>67741</v>
      </c>
      <c r="X20" s="168" t="n">
        <v>323136</v>
      </c>
      <c r="Y20" s="168" t="n">
        <v>1040</v>
      </c>
      <c r="Z20" s="214" t="n">
        <v>89320</v>
      </c>
      <c r="AA20" s="244" t="n">
        <f aca="false">AE20+AF20+AM20</f>
        <v>5767694.54939966</v>
      </c>
      <c r="AB20" s="244" t="n">
        <f aca="false">AH20+AN20</f>
        <v>1211304.45060034</v>
      </c>
      <c r="AC20" s="212" t="n">
        <f aca="false">AJ20+AO20</f>
        <v>6978999</v>
      </c>
      <c r="AD20" s="249" t="n">
        <f aca="false">AK20+AP20</f>
        <v>3177238</v>
      </c>
      <c r="AE20" s="168" t="n">
        <v>1001502</v>
      </c>
      <c r="AF20" s="168" t="n">
        <v>1372064</v>
      </c>
      <c r="AG20" s="168" t="n">
        <f aca="false">AE20+AF20</f>
        <v>2373566</v>
      </c>
      <c r="AH20" s="168" t="n">
        <v>448731</v>
      </c>
      <c r="AI20" s="212" t="n">
        <f aca="false">(AE20+AF20)/AH20</f>
        <v>5.28950752232407</v>
      </c>
      <c r="AJ20" s="168" t="n">
        <v>2822297</v>
      </c>
      <c r="AK20" s="244" t="n">
        <f aca="false">AJ20*AL20</f>
        <v>1144616</v>
      </c>
      <c r="AL20" s="248" t="n">
        <v>0.405561852632802</v>
      </c>
      <c r="AM20" s="244" t="n">
        <f aca="false">AO20*AU20/(1+AU20)</f>
        <v>3394128.54939966</v>
      </c>
      <c r="AN20" s="244" t="n">
        <f aca="false">AO20/(1+AU20)</f>
        <v>762573.450600342</v>
      </c>
      <c r="AO20" s="212" t="n">
        <f aca="false">AV20+AY20+BB20</f>
        <v>4156702</v>
      </c>
      <c r="AP20" s="249" t="n">
        <f aca="false">AW20+AZ20+BC20</f>
        <v>2032622</v>
      </c>
      <c r="AQ20" s="168" t="n">
        <v>701976</v>
      </c>
      <c r="AR20" s="168" t="n">
        <v>590081</v>
      </c>
      <c r="AT20" s="168" t="n">
        <v>290292</v>
      </c>
      <c r="AU20" s="212" t="n">
        <f aca="false">(AQ20+AR20)/AT20</f>
        <v>4.45088738235983</v>
      </c>
      <c r="AV20" s="168" t="n">
        <v>1582349</v>
      </c>
      <c r="AW20" s="244" t="n">
        <f aca="false">AV20*AX20</f>
        <v>736737</v>
      </c>
      <c r="AX20" s="250" t="n">
        <v>0.465597033271421</v>
      </c>
      <c r="AY20" s="168" t="n">
        <v>1523393</v>
      </c>
      <c r="AZ20" s="168" t="n">
        <v>788459</v>
      </c>
      <c r="BA20" s="168" t="n">
        <f aca="false">AZ20/AY20</f>
        <v>0.517567692643986</v>
      </c>
      <c r="BB20" s="168" t="n">
        <v>1050960</v>
      </c>
      <c r="BC20" s="244" t="n">
        <f aca="false">BB20*BD20</f>
        <v>507426</v>
      </c>
      <c r="BD20" s="248" t="n">
        <v>0.48282142041562</v>
      </c>
      <c r="BE20" s="212" t="n">
        <f aca="false">BK20+BR20</f>
        <v>2856306</v>
      </c>
      <c r="BF20" s="212" t="n">
        <f aca="false">BL20+BS20</f>
        <v>4473756</v>
      </c>
      <c r="BG20" s="168" t="n">
        <f aca="false">BE20+BF20</f>
        <v>7330062</v>
      </c>
      <c r="BH20" s="212" t="n">
        <f aca="false">BN20+BU20</f>
        <v>10583733</v>
      </c>
      <c r="BI20" s="212" t="n">
        <f aca="false">BO20+BW20</f>
        <v>17913795</v>
      </c>
      <c r="BJ20" s="249" t="n">
        <f aca="false">BP20+BX20</f>
        <v>8239475</v>
      </c>
      <c r="BK20" s="168" t="n">
        <v>2848036</v>
      </c>
      <c r="BL20" s="168" t="n">
        <v>4421252</v>
      </c>
      <c r="BM20" s="168" t="n">
        <f aca="false">BK20+BL20</f>
        <v>7269288</v>
      </c>
      <c r="BN20" s="168" t="n">
        <v>10337731</v>
      </c>
      <c r="BO20" s="168" t="n">
        <v>17607019</v>
      </c>
      <c r="BP20" s="244" t="n">
        <f aca="false">BO20*BQ20</f>
        <v>8106602</v>
      </c>
      <c r="BQ20" s="250" t="n">
        <v>0.460418768219652</v>
      </c>
      <c r="BR20" s="168" t="n">
        <v>8270</v>
      </c>
      <c r="BS20" s="168" t="n">
        <v>52504</v>
      </c>
      <c r="BT20" s="168" t="n">
        <f aca="false">BR20+BS20</f>
        <v>60774</v>
      </c>
      <c r="BU20" s="168" t="n">
        <v>246002</v>
      </c>
      <c r="BV20" s="168" t="n">
        <f aca="false">(BR20+BS20)/BU20</f>
        <v>0.247046771977464</v>
      </c>
      <c r="BW20" s="168" t="n">
        <v>306776</v>
      </c>
      <c r="BX20" s="244" t="n">
        <f aca="false">BW20*BY20</f>
        <v>132873</v>
      </c>
      <c r="BY20" s="248" t="n">
        <v>0.433127102511279</v>
      </c>
      <c r="BZ20" s="168" t="n">
        <v>3147701</v>
      </c>
      <c r="CA20" s="168" t="n">
        <v>4407028</v>
      </c>
      <c r="CB20" s="168" t="n">
        <f aca="false">BZ20+CA20</f>
        <v>7554729</v>
      </c>
      <c r="CC20" s="168" t="n">
        <v>17691824</v>
      </c>
      <c r="CD20" s="168" t="n">
        <v>25246553</v>
      </c>
      <c r="CE20" s="249" t="n">
        <f aca="false">CD20*CI20</f>
        <v>12038255.5258537</v>
      </c>
      <c r="CF20" s="244"/>
      <c r="CG20" s="168" t="n">
        <v>26733307</v>
      </c>
      <c r="CH20" s="168" t="n">
        <v>12747181</v>
      </c>
      <c r="CI20" s="212" t="n">
        <f aca="false">CH20/CG20</f>
        <v>0.476827689144482</v>
      </c>
    </row>
    <row r="21" customFormat="false" ht="14" hidden="false" customHeight="false" outlineLevel="0" collapsed="false">
      <c r="A21" s="168" t="n">
        <v>1997</v>
      </c>
      <c r="B21" s="204" t="s">
        <v>698</v>
      </c>
      <c r="C21" s="221" t="s">
        <v>698</v>
      </c>
      <c r="D21" s="245" t="n">
        <f aca="false">I21+O21</f>
        <v>2004045</v>
      </c>
      <c r="E21" s="244" t="n">
        <f aca="false">D21*K21</f>
        <v>771859.205922073</v>
      </c>
      <c r="F21" s="206" t="n">
        <f aca="false">E21/D21</f>
        <v>0.385150635800131</v>
      </c>
      <c r="G21" s="246" t="n">
        <f aca="false">L21+R21</f>
        <v>675079</v>
      </c>
      <c r="H21" s="247" t="n">
        <f aca="false">M21+S21</f>
        <v>1328966</v>
      </c>
      <c r="I21" s="168" t="n">
        <v>1000393</v>
      </c>
      <c r="J21" s="204" t="n">
        <v>385302</v>
      </c>
      <c r="K21" s="212" t="n">
        <f aca="false">J21/I21</f>
        <v>0.385150635800131</v>
      </c>
      <c r="L21" s="244" t="n">
        <f aca="false">I21*N21/(1+N21)</f>
        <v>579679</v>
      </c>
      <c r="M21" s="244" t="n">
        <f aca="false">I21/(1+N21)</f>
        <v>420714</v>
      </c>
      <c r="N21" s="248" t="n">
        <v>1.37784575745043</v>
      </c>
      <c r="O21" s="212" t="n">
        <f aca="false">SUM(U21:Z21)</f>
        <v>1003652</v>
      </c>
      <c r="P21" s="244" t="n">
        <f aca="false">O21*Q21</f>
        <v>386557.205922073</v>
      </c>
      <c r="Q21" s="212" t="n">
        <f aca="false">K21</f>
        <v>0.385150635800131</v>
      </c>
      <c r="R21" s="212" t="n">
        <f aca="false">U21+W21+Y21</f>
        <v>95400</v>
      </c>
      <c r="S21" s="212" t="n">
        <f aca="false">V21+X21+Z21</f>
        <v>908252</v>
      </c>
      <c r="T21" s="240" t="n">
        <f aca="false">R21/S21</f>
        <v>0.10503692807723</v>
      </c>
      <c r="U21" s="168" t="n">
        <v>21212</v>
      </c>
      <c r="V21" s="206" t="n">
        <v>457821</v>
      </c>
      <c r="W21" s="168" t="n">
        <v>66844</v>
      </c>
      <c r="X21" s="168" t="n">
        <v>352613</v>
      </c>
      <c r="Y21" s="168" t="n">
        <v>7344</v>
      </c>
      <c r="Z21" s="214" t="n">
        <v>97818</v>
      </c>
      <c r="AA21" s="244" t="n">
        <f aca="false">AE21+AF21+AM21</f>
        <v>6470179.09761886</v>
      </c>
      <c r="AB21" s="244" t="n">
        <f aca="false">AH21+AN21</f>
        <v>1229625.90238114</v>
      </c>
      <c r="AC21" s="212" t="n">
        <f aca="false">AJ21+AO21</f>
        <v>7699805</v>
      </c>
      <c r="AD21" s="249" t="n">
        <f aca="false">AK21+AP21</f>
        <v>3538125</v>
      </c>
      <c r="AE21" s="168" t="n">
        <v>1193956</v>
      </c>
      <c r="AF21" s="168" t="n">
        <v>1550445</v>
      </c>
      <c r="AG21" s="168" t="n">
        <f aca="false">AE21+AF21</f>
        <v>2744401</v>
      </c>
      <c r="AH21" s="168" t="n">
        <v>481742</v>
      </c>
      <c r="AI21" s="212" t="n">
        <f aca="false">(AE21+AF21)/AH21</f>
        <v>5.69682734741833</v>
      </c>
      <c r="AJ21" s="168" t="n">
        <v>3226143</v>
      </c>
      <c r="AK21" s="244" t="n">
        <f aca="false">AJ21*AL21</f>
        <v>1310145</v>
      </c>
      <c r="AL21" s="248" t="n">
        <v>0.406102581317691</v>
      </c>
      <c r="AM21" s="244" t="n">
        <f aca="false">AO21*AU21/(1+AU21)</f>
        <v>3725778.09761886</v>
      </c>
      <c r="AN21" s="244" t="n">
        <f aca="false">AO21/(1+AU21)</f>
        <v>747883.902381139</v>
      </c>
      <c r="AO21" s="212" t="n">
        <f aca="false">AV21+AY21+BB21</f>
        <v>4473662</v>
      </c>
      <c r="AP21" s="249" t="n">
        <f aca="false">AW21+AZ21+BC21</f>
        <v>2227980</v>
      </c>
      <c r="AQ21" s="168" t="n">
        <v>844470</v>
      </c>
      <c r="AR21" s="168" t="n">
        <v>657431</v>
      </c>
      <c r="AT21" s="168" t="n">
        <v>301480</v>
      </c>
      <c r="AU21" s="212" t="n">
        <f aca="false">(AQ21+AR21)/AT21</f>
        <v>4.98175998407855</v>
      </c>
      <c r="AV21" s="168" t="n">
        <v>1803381</v>
      </c>
      <c r="AW21" s="244" t="n">
        <f aca="false">AV21*AX21</f>
        <v>851783</v>
      </c>
      <c r="AX21" s="250" t="n">
        <v>0.472325592872499</v>
      </c>
      <c r="AY21" s="168" t="n">
        <v>1621110</v>
      </c>
      <c r="AZ21" s="168" t="n">
        <v>870245</v>
      </c>
      <c r="BA21" s="168" t="n">
        <f aca="false">AZ21/AY21</f>
        <v>0.536820450185367</v>
      </c>
      <c r="BB21" s="168" t="n">
        <v>1049171</v>
      </c>
      <c r="BC21" s="244" t="n">
        <f aca="false">BB21*BD21</f>
        <v>505952</v>
      </c>
      <c r="BD21" s="248" t="n">
        <v>0.48223978741311</v>
      </c>
      <c r="BE21" s="212" t="n">
        <f aca="false">BK21+BR21</f>
        <v>2783815</v>
      </c>
      <c r="BF21" s="212" t="n">
        <f aca="false">BL21+BS21</f>
        <v>4696059</v>
      </c>
      <c r="BG21" s="168" t="n">
        <f aca="false">BE21+BF21</f>
        <v>7479874</v>
      </c>
      <c r="BH21" s="212" t="n">
        <f aca="false">BN21+BU21</f>
        <v>10884800</v>
      </c>
      <c r="BI21" s="212" t="n">
        <f aca="false">BO21+BW21</f>
        <v>18364674</v>
      </c>
      <c r="BJ21" s="249" t="n">
        <f aca="false">BP21+BX21</f>
        <v>8516009</v>
      </c>
      <c r="BK21" s="168" t="n">
        <v>2774647</v>
      </c>
      <c r="BL21" s="168" t="n">
        <v>4643374</v>
      </c>
      <c r="BM21" s="168" t="n">
        <f aca="false">BK21+BL21</f>
        <v>7418021</v>
      </c>
      <c r="BN21" s="168" t="n">
        <v>10637876</v>
      </c>
      <c r="BO21" s="168" t="n">
        <v>18055897</v>
      </c>
      <c r="BP21" s="244" t="n">
        <f aca="false">BO21*BQ21</f>
        <v>8379316</v>
      </c>
      <c r="BQ21" s="250" t="n">
        <v>0.464076417804111</v>
      </c>
      <c r="BR21" s="168" t="n">
        <v>9168</v>
      </c>
      <c r="BS21" s="168" t="n">
        <v>52685</v>
      </c>
      <c r="BT21" s="168" t="n">
        <f aca="false">BR21+BS21</f>
        <v>61853</v>
      </c>
      <c r="BU21" s="168" t="n">
        <v>246924</v>
      </c>
      <c r="BV21" s="168" t="n">
        <f aca="false">(BR21+BS21)/BU21</f>
        <v>0.25049407914986</v>
      </c>
      <c r="BW21" s="168" t="n">
        <v>308777</v>
      </c>
      <c r="BX21" s="244" t="n">
        <f aca="false">BW21*BY21</f>
        <v>136693</v>
      </c>
      <c r="BY21" s="248" t="n">
        <v>0.442691651256408</v>
      </c>
      <c r="BZ21" s="168" t="n">
        <v>2997300</v>
      </c>
      <c r="CA21" s="168" t="n">
        <v>4563971</v>
      </c>
      <c r="CB21" s="168" t="n">
        <f aca="false">BZ21+CA21</f>
        <v>7561271</v>
      </c>
      <c r="CC21" s="168" t="n">
        <v>17059171</v>
      </c>
      <c r="CD21" s="168" t="n">
        <v>24620442</v>
      </c>
      <c r="CE21" s="249" t="n">
        <f aca="false">CD21*CI21</f>
        <v>11729191.6535499</v>
      </c>
      <c r="CF21" s="244"/>
      <c r="CG21" s="168" t="n">
        <v>25741978</v>
      </c>
      <c r="CH21" s="168" t="n">
        <v>12263492</v>
      </c>
      <c r="CI21" s="212" t="n">
        <f aca="false">CH21/CG21</f>
        <v>0.476400531458771</v>
      </c>
    </row>
    <row r="22" customFormat="false" ht="14" hidden="false" customHeight="false" outlineLevel="0" collapsed="false">
      <c r="A22" s="168" t="n">
        <v>1998</v>
      </c>
      <c r="B22" s="204" t="s">
        <v>698</v>
      </c>
      <c r="C22" s="221" t="s">
        <v>698</v>
      </c>
      <c r="D22" s="245" t="n">
        <f aca="false">I22+O22</f>
        <v>2085003</v>
      </c>
      <c r="E22" s="244" t="n">
        <f aca="false">D22*K22</f>
        <v>828756.497554048</v>
      </c>
      <c r="F22" s="206" t="n">
        <f aca="false">E22/D22</f>
        <v>0.397484558801137</v>
      </c>
      <c r="G22" s="246" t="n">
        <f aca="false">L22+R22</f>
        <v>766332</v>
      </c>
      <c r="H22" s="247" t="n">
        <f aca="false">M22+S22</f>
        <v>1318671</v>
      </c>
      <c r="I22" s="168" t="n">
        <v>1083627</v>
      </c>
      <c r="J22" s="204" t="n">
        <v>430725</v>
      </c>
      <c r="K22" s="212" t="n">
        <f aca="false">J22/I22</f>
        <v>0.397484558801137</v>
      </c>
      <c r="L22" s="244" t="n">
        <f aca="false">I22*N22/(1+N22)</f>
        <v>653135</v>
      </c>
      <c r="M22" s="244" t="n">
        <f aca="false">I22/(1+N22)</f>
        <v>430492</v>
      </c>
      <c r="N22" s="248" t="n">
        <v>1.51718266541539</v>
      </c>
      <c r="O22" s="212" t="n">
        <f aca="false">SUM(U22:Z22)</f>
        <v>1001376</v>
      </c>
      <c r="P22" s="244" t="n">
        <f aca="false">O22*Q22</f>
        <v>398031.497554048</v>
      </c>
      <c r="Q22" s="212" t="n">
        <f aca="false">K22</f>
        <v>0.397484558801137</v>
      </c>
      <c r="R22" s="212" t="n">
        <f aca="false">U22+W22+Y22</f>
        <v>113197</v>
      </c>
      <c r="S22" s="212" t="n">
        <f aca="false">V22+X22+Z22</f>
        <v>888179</v>
      </c>
      <c r="T22" s="240" t="n">
        <f aca="false">R22/S22</f>
        <v>0.127448408485227</v>
      </c>
      <c r="U22" s="168" t="n">
        <v>20923</v>
      </c>
      <c r="V22" s="206" t="n">
        <v>436499</v>
      </c>
      <c r="W22" s="168" t="n">
        <v>81324</v>
      </c>
      <c r="X22" s="168" t="n">
        <v>337106</v>
      </c>
      <c r="Y22" s="168" t="n">
        <v>10950</v>
      </c>
      <c r="Z22" s="214" t="n">
        <v>114574</v>
      </c>
      <c r="AA22" s="244" t="n">
        <f aca="false">AE22+AF22+AM22</f>
        <v>6797173.29280321</v>
      </c>
      <c r="AB22" s="244" t="n">
        <f aca="false">AH22+AN22</f>
        <v>1158221.70719679</v>
      </c>
      <c r="AC22" s="212" t="n">
        <f aca="false">AJ22+AO22</f>
        <v>7955395</v>
      </c>
      <c r="AD22" s="249" t="n">
        <f aca="false">AK22+AP22</f>
        <v>3660308</v>
      </c>
      <c r="AE22" s="168" t="n">
        <v>1367038</v>
      </c>
      <c r="AF22" s="168" t="n">
        <v>1713380</v>
      </c>
      <c r="AG22" s="168" t="n">
        <f aca="false">AE22+AF22</f>
        <v>3080418</v>
      </c>
      <c r="AH22" s="168" t="n">
        <v>515102</v>
      </c>
      <c r="AI22" s="212" t="n">
        <f aca="false">(AE22+AF22)/AH22</f>
        <v>5.98020974486607</v>
      </c>
      <c r="AJ22" s="168" t="n">
        <v>3595520</v>
      </c>
      <c r="AK22" s="244" t="n">
        <f aca="false">AJ22*AL22</f>
        <v>1478312</v>
      </c>
      <c r="AL22" s="248" t="n">
        <v>0.411153880384479</v>
      </c>
      <c r="AM22" s="244" t="n">
        <f aca="false">AO22*AU22/(1+AU22)</f>
        <v>3716755.29280321</v>
      </c>
      <c r="AN22" s="244" t="n">
        <f aca="false">AO22/(1+AU22)</f>
        <v>643119.707196789</v>
      </c>
      <c r="AO22" s="212" t="n">
        <f aca="false">AV22+AY22+BB22</f>
        <v>4359875</v>
      </c>
      <c r="AP22" s="249" t="n">
        <f aca="false">AW22+AZ22+BC22</f>
        <v>2181996</v>
      </c>
      <c r="AQ22" s="168" t="n">
        <v>874789</v>
      </c>
      <c r="AR22" s="168" t="n">
        <v>682519</v>
      </c>
      <c r="AT22" s="168" t="n">
        <v>269465</v>
      </c>
      <c r="AU22" s="212" t="n">
        <f aca="false">(AQ22+AR22)/AT22</f>
        <v>5.77925890189821</v>
      </c>
      <c r="AV22" s="168" t="n">
        <v>1826773</v>
      </c>
      <c r="AW22" s="244" t="n">
        <f aca="false">AV22*AX22</f>
        <v>844360</v>
      </c>
      <c r="AX22" s="250" t="n">
        <v>0.462213969661255</v>
      </c>
      <c r="AY22" s="168" t="n">
        <v>1668262</v>
      </c>
      <c r="AZ22" s="168" t="n">
        <v>929189</v>
      </c>
      <c r="BA22" s="168" t="n">
        <f aca="false">AZ22/AY22</f>
        <v>0.556980258496567</v>
      </c>
      <c r="BB22" s="168" t="n">
        <v>864840</v>
      </c>
      <c r="BC22" s="244" t="n">
        <f aca="false">BB22*BD22</f>
        <v>408447</v>
      </c>
      <c r="BD22" s="248" t="n">
        <v>0.472280421812127</v>
      </c>
      <c r="BE22" s="212" t="n">
        <f aca="false">BK22+BR22</f>
        <v>3089464</v>
      </c>
      <c r="BF22" s="212" t="n">
        <f aca="false">BL22+BS22</f>
        <v>5152936</v>
      </c>
      <c r="BG22" s="168" t="n">
        <f aca="false">BE22+BF22</f>
        <v>8242400</v>
      </c>
      <c r="BH22" s="212" t="n">
        <f aca="false">BN22+BU22</f>
        <v>11720167</v>
      </c>
      <c r="BI22" s="212" t="n">
        <f aca="false">BO22+BW22</f>
        <v>19962567</v>
      </c>
      <c r="BJ22" s="249" t="n">
        <f aca="false">BP22+BX22</f>
        <v>9294415</v>
      </c>
      <c r="BK22" s="168" t="n">
        <v>3081293</v>
      </c>
      <c r="BL22" s="168" t="n">
        <v>5087299</v>
      </c>
      <c r="BM22" s="168" t="n">
        <f aca="false">BK22+BL22</f>
        <v>8168592</v>
      </c>
      <c r="BN22" s="168" t="n">
        <v>11445048</v>
      </c>
      <c r="BO22" s="168" t="n">
        <v>19613640</v>
      </c>
      <c r="BP22" s="244" t="n">
        <f aca="false">BO22*BQ22</f>
        <v>9136987</v>
      </c>
      <c r="BQ22" s="250" t="n">
        <v>0.4658486135159</v>
      </c>
      <c r="BR22" s="168" t="n">
        <v>8171</v>
      </c>
      <c r="BS22" s="168" t="n">
        <v>65637</v>
      </c>
      <c r="BT22" s="168" t="n">
        <f aca="false">BR22+BS22</f>
        <v>73808</v>
      </c>
      <c r="BU22" s="168" t="n">
        <v>275119</v>
      </c>
      <c r="BV22" s="168" t="n">
        <f aca="false">(BR22+BS22)/BU22</f>
        <v>0.268276636655411</v>
      </c>
      <c r="BW22" s="168" t="n">
        <v>348927</v>
      </c>
      <c r="BX22" s="244" t="n">
        <f aca="false">BW22*BY22</f>
        <v>157428</v>
      </c>
      <c r="BY22" s="248" t="n">
        <v>0.451177466920015</v>
      </c>
      <c r="BZ22" s="168" t="n">
        <v>2765234</v>
      </c>
      <c r="CA22" s="168" t="n">
        <v>4148464</v>
      </c>
      <c r="CB22" s="168" t="n">
        <f aca="false">BZ22+CA22</f>
        <v>6913698</v>
      </c>
      <c r="CC22" s="168" t="n">
        <v>15100116</v>
      </c>
      <c r="CD22" s="168" t="n">
        <v>22013814</v>
      </c>
      <c r="CE22" s="249" t="n">
        <f aca="false">CD22*CI22</f>
        <v>10454783.2941786</v>
      </c>
      <c r="CF22" s="244"/>
      <c r="CG22" s="168" t="n">
        <v>22861686</v>
      </c>
      <c r="CH22" s="168" t="n">
        <v>10857454</v>
      </c>
      <c r="CI22" s="212" t="n">
        <f aca="false">CH22/CG22</f>
        <v>0.474919216369256</v>
      </c>
    </row>
    <row r="23" customFormat="false" ht="14" hidden="false" customHeight="false" outlineLevel="0" collapsed="false">
      <c r="A23" s="168" t="n">
        <v>1999</v>
      </c>
      <c r="B23" s="204" t="s">
        <v>698</v>
      </c>
      <c r="C23" s="221" t="s">
        <v>698</v>
      </c>
      <c r="D23" s="245" t="n">
        <f aca="false">I23+O23</f>
        <v>2754538</v>
      </c>
      <c r="E23" s="244" t="n">
        <f aca="false">D23*K23</f>
        <v>1112449.46266</v>
      </c>
      <c r="F23" s="206" t="n">
        <f aca="false">E23/D23</f>
        <v>0.403860633855842</v>
      </c>
      <c r="G23" s="246" t="n">
        <f aca="false">L23+R23</f>
        <v>1144198</v>
      </c>
      <c r="H23" s="247" t="n">
        <f aca="false">M23+S23</f>
        <v>1610340</v>
      </c>
      <c r="I23" s="168" t="n">
        <v>1548554</v>
      </c>
      <c r="J23" s="204" t="n">
        <v>625400</v>
      </c>
      <c r="K23" s="212" t="n">
        <f aca="false">J23/I23</f>
        <v>0.403860633855842</v>
      </c>
      <c r="L23" s="244" t="n">
        <f aca="false">I23*N23/(1+N23)</f>
        <v>936690</v>
      </c>
      <c r="M23" s="244" t="n">
        <f aca="false">I23/(1+N23)</f>
        <v>611864</v>
      </c>
      <c r="N23" s="248" t="n">
        <v>1.53087941111097</v>
      </c>
      <c r="O23" s="212" t="n">
        <f aca="false">SUM(U23:Z23)</f>
        <v>1205984</v>
      </c>
      <c r="P23" s="244" t="n">
        <f aca="false">O23*Q23</f>
        <v>487049.462660004</v>
      </c>
      <c r="Q23" s="212" t="n">
        <f aca="false">K23</f>
        <v>0.403860633855842</v>
      </c>
      <c r="R23" s="212" t="n">
        <f aca="false">U23+W23+Y23</f>
        <v>207508</v>
      </c>
      <c r="S23" s="212" t="n">
        <f aca="false">V23+X23+Z23</f>
        <v>998476</v>
      </c>
      <c r="T23" s="240" t="n">
        <f aca="false">R23/S23</f>
        <v>0.207824724880718</v>
      </c>
      <c r="U23" s="168" t="n">
        <v>33028</v>
      </c>
      <c r="V23" s="206" t="n">
        <v>505626</v>
      </c>
      <c r="W23" s="168" t="n">
        <v>145661</v>
      </c>
      <c r="X23" s="168" t="n">
        <v>364204</v>
      </c>
      <c r="Y23" s="168" t="n">
        <v>28819</v>
      </c>
      <c r="Z23" s="214" t="n">
        <v>128646</v>
      </c>
      <c r="AA23" s="244" t="n">
        <f aca="false">AE23+AF23+AM23</f>
        <v>6751737.89490474</v>
      </c>
      <c r="AB23" s="244" t="n">
        <f aca="false">AH23+AN23</f>
        <v>1146580.10509527</v>
      </c>
      <c r="AC23" s="212" t="n">
        <f aca="false">AJ23+AO23</f>
        <v>7898318</v>
      </c>
      <c r="AD23" s="249" t="n">
        <f aca="false">AK23+AP23</f>
        <v>3625111</v>
      </c>
      <c r="AE23" s="168" t="n">
        <v>1519240</v>
      </c>
      <c r="AF23" s="168" t="n">
        <v>1892528</v>
      </c>
      <c r="AG23" s="168" t="n">
        <f aca="false">AE23+AF23</f>
        <v>3411768</v>
      </c>
      <c r="AH23" s="168" t="n">
        <v>551471</v>
      </c>
      <c r="AI23" s="212" t="n">
        <f aca="false">(AE23+AF23)/AH23</f>
        <v>6.18666802062121</v>
      </c>
      <c r="AJ23" s="168" t="n">
        <v>3963239</v>
      </c>
      <c r="AK23" s="244" t="n">
        <f aca="false">AJ23*AL23</f>
        <v>1645542</v>
      </c>
      <c r="AL23" s="248" t="n">
        <v>0.415201303782083</v>
      </c>
      <c r="AM23" s="244" t="n">
        <f aca="false">AO23*AU23/(1+AU23)</f>
        <v>3339969.89490473</v>
      </c>
      <c r="AN23" s="244" t="n">
        <f aca="false">AO23/(1+AU23)</f>
        <v>595109.105095265</v>
      </c>
      <c r="AO23" s="212" t="n">
        <f aca="false">AV23+AY23+BB23</f>
        <v>3935079</v>
      </c>
      <c r="AP23" s="249" t="n">
        <f aca="false">AW23+AZ23+BC23</f>
        <v>1979569</v>
      </c>
      <c r="AQ23" s="168" t="n">
        <v>749175</v>
      </c>
      <c r="AR23" s="168" t="n">
        <v>612065</v>
      </c>
      <c r="AT23" s="168" t="n">
        <v>242543</v>
      </c>
      <c r="AU23" s="212" t="n">
        <f aca="false">(AQ23+AR23)/AT23</f>
        <v>5.61236564238094</v>
      </c>
      <c r="AV23" s="168" t="n">
        <v>1603783</v>
      </c>
      <c r="AW23" s="244" t="n">
        <f aca="false">AV23*AX23</f>
        <v>735720</v>
      </c>
      <c r="AX23" s="250" t="n">
        <v>0.458740365747735</v>
      </c>
      <c r="AY23" s="168" t="n">
        <v>1633761</v>
      </c>
      <c r="AZ23" s="168" t="n">
        <v>917006</v>
      </c>
      <c r="BA23" s="168" t="n">
        <f aca="false">AZ23/AY23</f>
        <v>0.561285279793066</v>
      </c>
      <c r="BB23" s="168" t="n">
        <v>697535</v>
      </c>
      <c r="BC23" s="244" t="n">
        <f aca="false">BB23*BD23</f>
        <v>326843</v>
      </c>
      <c r="BD23" s="248" t="n">
        <v>0.468568602292358</v>
      </c>
      <c r="BE23" s="212" t="n">
        <f aca="false">BK23+BR23</f>
        <v>3462095</v>
      </c>
      <c r="BF23" s="212" t="n">
        <f aca="false">BL23+BS23</f>
        <v>5749473</v>
      </c>
      <c r="BG23" s="168" t="n">
        <f aca="false">BE23+BF23</f>
        <v>9211568</v>
      </c>
      <c r="BH23" s="212" t="n">
        <f aca="false">BN23+BU23</f>
        <v>12622844</v>
      </c>
      <c r="BI23" s="212" t="n">
        <f aca="false">BO23+BW23</f>
        <v>21834412</v>
      </c>
      <c r="BJ23" s="249" t="n">
        <f aca="false">BP23+BX23</f>
        <v>10238485</v>
      </c>
      <c r="BK23" s="168" t="n">
        <v>3453372</v>
      </c>
      <c r="BL23" s="168" t="n">
        <v>5689309</v>
      </c>
      <c r="BM23" s="168" t="n">
        <f aca="false">BK23+BL23</f>
        <v>9142681</v>
      </c>
      <c r="BN23" s="168" t="n">
        <v>12354140</v>
      </c>
      <c r="BO23" s="168" t="n">
        <v>21496821</v>
      </c>
      <c r="BP23" s="244" t="n">
        <f aca="false">BO23*BQ23</f>
        <v>10086690</v>
      </c>
      <c r="BQ23" s="250" t="n">
        <v>0.469217750847904</v>
      </c>
      <c r="BR23" s="168" t="n">
        <v>8723</v>
      </c>
      <c r="BS23" s="168" t="n">
        <v>60164</v>
      </c>
      <c r="BT23" s="168" t="n">
        <f aca="false">BR23+BS23</f>
        <v>68887</v>
      </c>
      <c r="BU23" s="168" t="n">
        <v>268704</v>
      </c>
      <c r="BV23" s="168" t="n">
        <f aca="false">(BR23+BS23)/BU23</f>
        <v>0.256367601524354</v>
      </c>
      <c r="BW23" s="168" t="n">
        <v>337591</v>
      </c>
      <c r="BX23" s="244" t="n">
        <f aca="false">BW23*BY23</f>
        <v>151795</v>
      </c>
      <c r="BY23" s="248" t="n">
        <v>0.449641726230853</v>
      </c>
      <c r="BZ23" s="168" t="n">
        <v>2798203</v>
      </c>
      <c r="CA23" s="168" t="n">
        <v>3966688</v>
      </c>
      <c r="CB23" s="168" t="n">
        <f aca="false">BZ23+CA23</f>
        <v>6764891</v>
      </c>
      <c r="CC23" s="168" t="n">
        <v>13530446</v>
      </c>
      <c r="CD23" s="168" t="n">
        <v>20295337</v>
      </c>
      <c r="CE23" s="249" t="n">
        <f aca="false">CD23*CI23</f>
        <v>9650187.70690729</v>
      </c>
      <c r="CF23" s="244"/>
      <c r="CG23" s="168" t="n">
        <v>20900537</v>
      </c>
      <c r="CH23" s="168" t="n">
        <v>9937953</v>
      </c>
      <c r="CI23" s="212" t="n">
        <f aca="false">CH23/CG23</f>
        <v>0.47548792645854</v>
      </c>
    </row>
    <row r="24" customFormat="false" ht="14" hidden="false" customHeight="false" outlineLevel="0" collapsed="false">
      <c r="A24" s="168" t="n">
        <v>2000</v>
      </c>
      <c r="B24" s="204" t="s">
        <v>698</v>
      </c>
      <c r="C24" s="221" t="s">
        <v>698</v>
      </c>
      <c r="D24" s="245" t="n">
        <f aca="false">I24+O24</f>
        <v>3767552</v>
      </c>
      <c r="E24" s="244" t="n">
        <f aca="false">D24*K24</f>
        <v>1586412.10877614</v>
      </c>
      <c r="F24" s="206" t="n">
        <f aca="false">E24/D24</f>
        <v>0.421072385670096</v>
      </c>
      <c r="G24" s="246" t="n">
        <f aca="false">L24+R24</f>
        <v>1472771</v>
      </c>
      <c r="H24" s="247" t="n">
        <f aca="false">M24+S24</f>
        <v>2294781</v>
      </c>
      <c r="I24" s="168" t="n">
        <v>2206072</v>
      </c>
      <c r="J24" s="204" t="n">
        <v>928916</v>
      </c>
      <c r="K24" s="212" t="n">
        <f aca="false">J24/I24</f>
        <v>0.421072385670096</v>
      </c>
      <c r="L24" s="244" t="n">
        <f aca="false">I24*N24/(1+N24)</f>
        <v>1160191</v>
      </c>
      <c r="M24" s="244" t="n">
        <f aca="false">I24/(1+N24)</f>
        <v>1045881</v>
      </c>
      <c r="N24" s="248" t="n">
        <v>1.10929541697382</v>
      </c>
      <c r="O24" s="212" t="n">
        <f aca="false">SUM(U24:Z24)</f>
        <v>1561480</v>
      </c>
      <c r="P24" s="244" t="n">
        <f aca="false">O24*Q24</f>
        <v>657496.108776141</v>
      </c>
      <c r="Q24" s="212" t="n">
        <f aca="false">K24</f>
        <v>0.421072385670096</v>
      </c>
      <c r="R24" s="212" t="n">
        <f aca="false">U24+W24+Y24</f>
        <v>312580</v>
      </c>
      <c r="S24" s="212" t="n">
        <f aca="false">V24+X24+Z24</f>
        <v>1248900</v>
      </c>
      <c r="T24" s="240" t="n">
        <f aca="false">R24/S24</f>
        <v>0.250284250140123</v>
      </c>
      <c r="U24" s="168" t="n">
        <v>37053</v>
      </c>
      <c r="V24" s="206" t="n">
        <v>475648</v>
      </c>
      <c r="W24" s="168" t="n">
        <v>224250</v>
      </c>
      <c r="X24" s="168" t="n">
        <v>566649</v>
      </c>
      <c r="Y24" s="168" t="n">
        <v>51277</v>
      </c>
      <c r="Z24" s="214" t="n">
        <v>206603</v>
      </c>
      <c r="AA24" s="244" t="n">
        <f aca="false">AE24+AF24+AM24</f>
        <v>6959509.11887394</v>
      </c>
      <c r="AB24" s="244" t="n">
        <f aca="false">AH24+AN24</f>
        <v>1131024.88112606</v>
      </c>
      <c r="AC24" s="212" t="n">
        <f aca="false">AJ24+AO24</f>
        <v>8090534</v>
      </c>
      <c r="AD24" s="249" t="n">
        <f aca="false">AK24+AP24</f>
        <v>3693278</v>
      </c>
      <c r="AE24" s="168" t="n">
        <v>1764846</v>
      </c>
      <c r="AF24" s="168" t="n">
        <v>2318434</v>
      </c>
      <c r="AG24" s="168" t="n">
        <f aca="false">AE24+AF24</f>
        <v>4083280</v>
      </c>
      <c r="AH24" s="168" t="n">
        <v>643581</v>
      </c>
      <c r="AI24" s="212" t="n">
        <f aca="false">(AE24+AF24)/AH24</f>
        <v>6.34462484131757</v>
      </c>
      <c r="AJ24" s="168" t="n">
        <v>4726861</v>
      </c>
      <c r="AK24" s="244" t="n">
        <f aca="false">AJ24*AL24</f>
        <v>2007167</v>
      </c>
      <c r="AL24" s="248" t="n">
        <v>0.424630002870827</v>
      </c>
      <c r="AM24" s="244" t="n">
        <f aca="false">AO24*AU24/(1+AU24)</f>
        <v>2876229.11887394</v>
      </c>
      <c r="AN24" s="244" t="n">
        <f aca="false">AO24/(1+AU24)</f>
        <v>487443.881126056</v>
      </c>
      <c r="AO24" s="212" t="n">
        <f aca="false">AV24+AY24+BB24</f>
        <v>3363673</v>
      </c>
      <c r="AP24" s="249" t="n">
        <f aca="false">AW24+AZ24+BC24</f>
        <v>1686111</v>
      </c>
      <c r="AQ24" s="168" t="n">
        <v>681155</v>
      </c>
      <c r="AR24" s="168" t="n">
        <v>604812</v>
      </c>
      <c r="AT24" s="168" t="n">
        <v>217937</v>
      </c>
      <c r="AU24" s="212" t="n">
        <f aca="false">(AQ24+AR24)/AT24</f>
        <v>5.90063642245236</v>
      </c>
      <c r="AV24" s="168" t="n">
        <v>1503904</v>
      </c>
      <c r="AW24" s="244" t="n">
        <f aca="false">AV24*AX24</f>
        <v>682550</v>
      </c>
      <c r="AX24" s="250" t="n">
        <v>0.453852107581335</v>
      </c>
      <c r="AY24" s="168" t="n">
        <v>1325870</v>
      </c>
      <c r="AZ24" s="168" t="n">
        <v>747174</v>
      </c>
      <c r="BA24" s="168" t="n">
        <f aca="false">AZ24/AY24</f>
        <v>0.563534886527337</v>
      </c>
      <c r="BB24" s="168" t="n">
        <v>533899</v>
      </c>
      <c r="BC24" s="244" t="n">
        <f aca="false">BB24*BD24</f>
        <v>256387</v>
      </c>
      <c r="BD24" s="248" t="n">
        <v>0.480216295591488</v>
      </c>
      <c r="BE24" s="212" t="n">
        <f aca="false">BK24+BR24</f>
        <v>3715631</v>
      </c>
      <c r="BF24" s="212" t="n">
        <f aca="false">BL24+BS24</f>
        <v>6334339</v>
      </c>
      <c r="BG24" s="168" t="n">
        <f aca="false">BE24+BF24</f>
        <v>10049970</v>
      </c>
      <c r="BH24" s="212" t="n">
        <f aca="false">BN24+BU24</f>
        <v>12905813</v>
      </c>
      <c r="BI24" s="212" t="n">
        <f aca="false">BO24+BW24</f>
        <v>22955783</v>
      </c>
      <c r="BJ24" s="249" t="n">
        <f aca="false">BP24+BX24</f>
        <v>10807144</v>
      </c>
      <c r="BK24" s="168" t="n">
        <v>3703475</v>
      </c>
      <c r="BL24" s="168" t="n">
        <v>6270774</v>
      </c>
      <c r="BM24" s="168" t="n">
        <f aca="false">BK24+BL24</f>
        <v>9974249</v>
      </c>
      <c r="BN24" s="168" t="n">
        <v>12658790</v>
      </c>
      <c r="BO24" s="168" t="n">
        <v>22633039</v>
      </c>
      <c r="BP24" s="244" t="n">
        <f aca="false">BO24*BQ24</f>
        <v>10661644</v>
      </c>
      <c r="BQ24" s="250" t="n">
        <v>0.471065507376186</v>
      </c>
      <c r="BR24" s="168" t="n">
        <v>12156</v>
      </c>
      <c r="BS24" s="168" t="n">
        <v>63565</v>
      </c>
      <c r="BT24" s="168" t="n">
        <f aca="false">BR24+BS24</f>
        <v>75721</v>
      </c>
      <c r="BU24" s="168" t="n">
        <v>247023</v>
      </c>
      <c r="BV24" s="168" t="n">
        <f aca="false">(BR24+BS24)/BU24</f>
        <v>0.30653420936512</v>
      </c>
      <c r="BW24" s="168" t="n">
        <v>322744</v>
      </c>
      <c r="BX24" s="244" t="n">
        <f aca="false">BW24*BY24</f>
        <v>145500</v>
      </c>
      <c r="BY24" s="248" t="n">
        <v>0.450821703889151</v>
      </c>
      <c r="BZ24" s="168" t="n">
        <v>2891190</v>
      </c>
      <c r="CA24" s="168" t="n">
        <v>4035987</v>
      </c>
      <c r="CB24" s="168" t="n">
        <f aca="false">BZ24+CA24</f>
        <v>6927177</v>
      </c>
      <c r="CC24" s="168" t="n">
        <v>12537476</v>
      </c>
      <c r="CD24" s="168" t="n">
        <v>19464653</v>
      </c>
      <c r="CE24" s="249" t="n">
        <f aca="false">CD24*CI24</f>
        <v>9273258.44035075</v>
      </c>
      <c r="CF24" s="244"/>
      <c r="CG24" s="168" t="n">
        <v>19898597</v>
      </c>
      <c r="CH24" s="168" t="n">
        <v>9479996</v>
      </c>
      <c r="CI24" s="212" t="n">
        <f aca="false">CH24/CG24</f>
        <v>0.476415297018177</v>
      </c>
    </row>
    <row r="25" customFormat="false" ht="14" hidden="false" customHeight="false" outlineLevel="0" collapsed="false">
      <c r="A25" s="168" t="n">
        <v>2001</v>
      </c>
      <c r="B25" s="204" t="s">
        <v>698</v>
      </c>
      <c r="C25" s="221" t="s">
        <v>698</v>
      </c>
      <c r="D25" s="245" t="n">
        <f aca="false">I25+O25</f>
        <v>4642128</v>
      </c>
      <c r="E25" s="244" t="n">
        <f aca="false">D25*K25</f>
        <v>1981360.98440206</v>
      </c>
      <c r="F25" s="206" t="n">
        <f aca="false">E25/D25</f>
        <v>0.426821704270554</v>
      </c>
      <c r="G25" s="246" t="n">
        <f aca="false">L25+R25</f>
        <v>1879402</v>
      </c>
      <c r="H25" s="247" t="n">
        <f aca="false">M25+S25</f>
        <v>2762726</v>
      </c>
      <c r="I25" s="168" t="n">
        <v>2682790</v>
      </c>
      <c r="J25" s="204" t="n">
        <v>1145073</v>
      </c>
      <c r="K25" s="212" t="n">
        <f aca="false">J25/I25</f>
        <v>0.426821704270554</v>
      </c>
      <c r="L25" s="244" t="n">
        <f aca="false">I25*N25/(1+N25)</f>
        <v>1381835</v>
      </c>
      <c r="M25" s="244" t="n">
        <f aca="false">I25/(1+N25)</f>
        <v>1300955</v>
      </c>
      <c r="N25" s="248" t="n">
        <v>1.06216971378718</v>
      </c>
      <c r="O25" s="212" t="n">
        <f aca="false">SUM(U25:Z25)</f>
        <v>1959338</v>
      </c>
      <c r="P25" s="244" t="n">
        <f aca="false">O25*Q25</f>
        <v>836287.984402059</v>
      </c>
      <c r="Q25" s="212" t="n">
        <f aca="false">K25</f>
        <v>0.426821704270554</v>
      </c>
      <c r="R25" s="212" t="n">
        <f aca="false">U25+W25+Y25</f>
        <v>497567</v>
      </c>
      <c r="S25" s="212" t="n">
        <f aca="false">V25+X25+Z25</f>
        <v>1461771</v>
      </c>
      <c r="T25" s="240" t="n">
        <f aca="false">R25/S25</f>
        <v>0.340386421676172</v>
      </c>
      <c r="U25" s="168" t="n">
        <v>54421</v>
      </c>
      <c r="V25" s="206" t="n">
        <v>469390</v>
      </c>
      <c r="W25" s="168" t="n">
        <v>352362</v>
      </c>
      <c r="X25" s="168" t="n">
        <v>708631</v>
      </c>
      <c r="Y25" s="204" t="n">
        <v>90784</v>
      </c>
      <c r="Z25" s="221" t="n">
        <v>283750</v>
      </c>
      <c r="AA25" s="244" t="n">
        <f aca="false">AE25+AF25+AM25</f>
        <v>7792446.88930029</v>
      </c>
      <c r="AB25" s="244" t="n">
        <f aca="false">AH25+AN25</f>
        <v>1073226.11069971</v>
      </c>
      <c r="AC25" s="212" t="n">
        <f aca="false">AJ25+AO25</f>
        <v>8865673</v>
      </c>
      <c r="AD25" s="249" t="n">
        <f aca="false">AK25+AP25</f>
        <v>4123498</v>
      </c>
      <c r="AE25" s="168" t="n">
        <v>1929572</v>
      </c>
      <c r="AF25" s="168" t="n">
        <v>2986505</v>
      </c>
      <c r="AG25" s="168" t="n">
        <f aca="false">AE25+AF25</f>
        <v>4916077</v>
      </c>
      <c r="AH25" s="168" t="n">
        <v>663713</v>
      </c>
      <c r="AI25" s="212" t="n">
        <f aca="false">(AE25+AF25)/AH25</f>
        <v>7.40693191183539</v>
      </c>
      <c r="AJ25" s="168" t="n">
        <v>5579790</v>
      </c>
      <c r="AK25" s="244" t="n">
        <f aca="false">AJ25*AL25</f>
        <v>2459639</v>
      </c>
      <c r="AL25" s="248" t="n">
        <v>0.440812109416304</v>
      </c>
      <c r="AM25" s="244" t="n">
        <f aca="false">AO25*AU25/(1+AU25)</f>
        <v>2876369.88930029</v>
      </c>
      <c r="AN25" s="244" t="n">
        <f aca="false">AO25/(1+AU25)</f>
        <v>409513.110699705</v>
      </c>
      <c r="AO25" s="212" t="n">
        <f aca="false">AV25+AY25+BB25</f>
        <v>3285883</v>
      </c>
      <c r="AP25" s="249" t="n">
        <f aca="false">AW25+AZ25+BC25</f>
        <v>1663859</v>
      </c>
      <c r="AQ25" s="168" t="n">
        <v>689932</v>
      </c>
      <c r="AR25" s="168" t="n">
        <v>667341</v>
      </c>
      <c r="AT25" s="168" t="n">
        <v>193237</v>
      </c>
      <c r="AU25" s="212" t="n">
        <f aca="false">(AQ25+AR25)/AT25</f>
        <v>7.02387741478081</v>
      </c>
      <c r="AV25" s="168" t="n">
        <v>1550510</v>
      </c>
      <c r="AW25" s="244" t="n">
        <f aca="false">AV25*AX25</f>
        <v>728225</v>
      </c>
      <c r="AX25" s="250" t="n">
        <v>0.46966804470787</v>
      </c>
      <c r="AY25" s="168" t="n">
        <v>1276754</v>
      </c>
      <c r="AZ25" s="168" t="n">
        <v>717411</v>
      </c>
      <c r="BA25" s="168" t="n">
        <f aca="false">AZ25/AY25</f>
        <v>0.561902292845764</v>
      </c>
      <c r="BB25" s="206" t="n">
        <v>458619</v>
      </c>
      <c r="BC25" s="244" t="n">
        <f aca="false">BB25*BD25</f>
        <v>218223</v>
      </c>
      <c r="BD25" s="248" t="n">
        <v>0.475826339510574</v>
      </c>
      <c r="BE25" s="251" t="n">
        <f aca="false">BK25+BR25</f>
        <v>3612235</v>
      </c>
      <c r="BF25" s="212" t="n">
        <f aca="false">BL25+BS25</f>
        <v>7894455</v>
      </c>
      <c r="BG25" s="168" t="n">
        <f aca="false">BE25+BF25</f>
        <v>11506690</v>
      </c>
      <c r="BH25" s="212" t="n">
        <f aca="false">BN25+BU25</f>
        <v>11371781</v>
      </c>
      <c r="BI25" s="212" t="n">
        <f aca="false">BO25+BW25</f>
        <v>22878471</v>
      </c>
      <c r="BJ25" s="249" t="n">
        <f aca="false">BP25+BX25</f>
        <v>10820497</v>
      </c>
      <c r="BK25" s="168" t="n">
        <v>3599933</v>
      </c>
      <c r="BL25" s="168" t="n">
        <v>7797421</v>
      </c>
      <c r="BM25" s="168" t="n">
        <f aca="false">BK25+BL25</f>
        <v>11397354</v>
      </c>
      <c r="BN25" s="168" t="n">
        <v>11181444</v>
      </c>
      <c r="BO25" s="168" t="n">
        <v>22578798</v>
      </c>
      <c r="BP25" s="244" t="n">
        <f aca="false">BO25*BQ25</f>
        <v>10681272</v>
      </c>
      <c r="BQ25" s="250" t="n">
        <v>0.473066458187898</v>
      </c>
      <c r="BR25" s="168" t="n">
        <v>12302</v>
      </c>
      <c r="BS25" s="168" t="n">
        <v>97034</v>
      </c>
      <c r="BT25" s="168" t="n">
        <f aca="false">BR25+BS25</f>
        <v>109336</v>
      </c>
      <c r="BU25" s="168" t="n">
        <v>190337</v>
      </c>
      <c r="BV25" s="168" t="n">
        <f aca="false">(BR25+BS25)/BU25</f>
        <v>0.574433767475583</v>
      </c>
      <c r="BW25" s="168" t="n">
        <v>299673</v>
      </c>
      <c r="BX25" s="244" t="n">
        <f aca="false">BW25*BY25</f>
        <v>139225</v>
      </c>
      <c r="BY25" s="248" t="n">
        <v>0.464589736145732</v>
      </c>
      <c r="BZ25" s="168" t="n">
        <v>2762320</v>
      </c>
      <c r="CA25" s="168" t="n">
        <v>3561441</v>
      </c>
      <c r="CB25" s="168" t="n">
        <f aca="false">BZ25+CA25</f>
        <v>6323761</v>
      </c>
      <c r="CC25" s="168" t="n">
        <v>13118320</v>
      </c>
      <c r="CD25" s="168" t="n">
        <v>19442081</v>
      </c>
      <c r="CE25" s="249" t="n">
        <f aca="false">CD25*CI25</f>
        <v>9155094.94664062</v>
      </c>
      <c r="CF25" s="244"/>
      <c r="CG25" s="168" t="n">
        <v>19822868</v>
      </c>
      <c r="CH25" s="168" t="n">
        <v>9334404</v>
      </c>
      <c r="CI25" s="212" t="n">
        <f aca="false">CH25/CG25</f>
        <v>0.470890690489388</v>
      </c>
    </row>
    <row r="26" customFormat="false" ht="14" hidden="false" customHeight="false" outlineLevel="0" collapsed="false">
      <c r="A26" s="231" t="n">
        <v>2002</v>
      </c>
      <c r="B26" s="252" t="s">
        <v>698</v>
      </c>
      <c r="C26" s="253" t="s">
        <v>698</v>
      </c>
      <c r="D26" s="254" t="n">
        <f aca="false">I26+O26</f>
        <v>5428187</v>
      </c>
      <c r="E26" s="255" t="n">
        <f aca="false">D26*K26</f>
        <v>2403319.42218569</v>
      </c>
      <c r="F26" s="206" t="n">
        <f aca="false">E26/D26</f>
        <v>0.442748089221261</v>
      </c>
      <c r="G26" s="246" t="n">
        <f aca="false">L26+R26</f>
        <v>2198120</v>
      </c>
      <c r="H26" s="247" t="n">
        <f aca="false">M26+S26</f>
        <v>3230067</v>
      </c>
      <c r="I26" s="231" t="n">
        <v>3204976</v>
      </c>
      <c r="J26" s="252" t="n">
        <v>1418997</v>
      </c>
      <c r="K26" s="256" t="n">
        <f aca="false">J26/I26</f>
        <v>0.442748089221261</v>
      </c>
      <c r="L26" s="255" t="n">
        <f aca="false">I26*N26/(1+N26)</f>
        <v>1587939</v>
      </c>
      <c r="M26" s="255" t="n">
        <f aca="false">I26/(1+N26)</f>
        <v>1617037</v>
      </c>
      <c r="N26" s="257" t="n">
        <v>0.982005359184731</v>
      </c>
      <c r="O26" s="256" t="n">
        <f aca="false">SUM(U26:Z26)</f>
        <v>2223211</v>
      </c>
      <c r="P26" s="255" t="n">
        <f aca="false">O26*Q26</f>
        <v>984322.422185689</v>
      </c>
      <c r="Q26" s="256" t="n">
        <f aca="false">K26</f>
        <v>0.442748089221261</v>
      </c>
      <c r="R26" s="256" t="n">
        <f aca="false">U26+W26+Y26</f>
        <v>610181</v>
      </c>
      <c r="S26" s="256" t="n">
        <f aca="false">V26+X26+Z26</f>
        <v>1613030</v>
      </c>
      <c r="T26" s="240" t="n">
        <f aca="false">R26/S26</f>
        <v>0.378282486996522</v>
      </c>
      <c r="U26" s="231" t="n">
        <v>53281</v>
      </c>
      <c r="V26" s="258" t="n">
        <v>452437</v>
      </c>
      <c r="W26" s="231" t="n">
        <v>438701</v>
      </c>
      <c r="X26" s="231" t="n">
        <v>814974</v>
      </c>
      <c r="Y26" s="231" t="n">
        <v>118199</v>
      </c>
      <c r="Z26" s="259" t="n">
        <v>345619</v>
      </c>
      <c r="AA26" s="255" t="n">
        <f aca="false">AE26+AF26+AM26</f>
        <v>9406321.81239322</v>
      </c>
      <c r="AB26" s="255" t="n">
        <f aca="false">AH26+AN26</f>
        <v>1207462.18760678</v>
      </c>
      <c r="AC26" s="256" t="n">
        <f aca="false">AJ26+AO26</f>
        <v>10613784</v>
      </c>
      <c r="AD26" s="260" t="n">
        <f aca="false">AK26+AP26</f>
        <v>4971681</v>
      </c>
      <c r="AE26" s="231" t="n">
        <v>2345345</v>
      </c>
      <c r="AF26" s="231" t="n">
        <v>3645291</v>
      </c>
      <c r="AG26" s="168" t="n">
        <f aca="false">AE26+AF26</f>
        <v>5990636</v>
      </c>
      <c r="AH26" s="231" t="n">
        <v>776413</v>
      </c>
      <c r="AI26" s="212" t="n">
        <f aca="false">(AE26+AF26)/AH26</f>
        <v>7.71578528437829</v>
      </c>
      <c r="AJ26" s="231" t="n">
        <v>6767049</v>
      </c>
      <c r="AK26" s="255" t="n">
        <f aca="false">AJ26*AL26</f>
        <v>3032213</v>
      </c>
      <c r="AL26" s="257" t="n">
        <v>0.448084977661607</v>
      </c>
      <c r="AM26" s="255" t="n">
        <f aca="false">AO26*AU26/(1+AU26)</f>
        <v>3415685.81239322</v>
      </c>
      <c r="AN26" s="255" t="n">
        <f aca="false">AO26/(1+AU26)</f>
        <v>431049.187606778</v>
      </c>
      <c r="AO26" s="256" t="n">
        <f aca="false">AV26+AY26+BB26</f>
        <v>3846735</v>
      </c>
      <c r="AP26" s="260" t="n">
        <f aca="false">AW26+AZ26+BC26</f>
        <v>1939468</v>
      </c>
      <c r="AQ26" s="231" t="n">
        <v>829573</v>
      </c>
      <c r="AR26" s="231" t="n">
        <v>834112</v>
      </c>
      <c r="AS26" s="231"/>
      <c r="AT26" s="231" t="n">
        <v>209952</v>
      </c>
      <c r="AU26" s="212" t="n">
        <f aca="false">(AQ26+AR26)/AT26</f>
        <v>7.92412075140985</v>
      </c>
      <c r="AV26" s="231" t="n">
        <v>1873637</v>
      </c>
      <c r="AW26" s="255" t="n">
        <f aca="false">AV26*AX26</f>
        <v>886561</v>
      </c>
      <c r="AX26" s="261" t="n">
        <v>0.473176501104536</v>
      </c>
      <c r="AY26" s="231" t="n">
        <v>1553062</v>
      </c>
      <c r="AZ26" s="231" t="n">
        <v>855265</v>
      </c>
      <c r="BA26" s="168" t="n">
        <f aca="false">AZ26/AY26</f>
        <v>0.550695979941561</v>
      </c>
      <c r="BB26" s="231" t="n">
        <v>420036</v>
      </c>
      <c r="BC26" s="255" t="n">
        <f aca="false">BB26*BD26</f>
        <v>197642</v>
      </c>
      <c r="BD26" s="257" t="n">
        <v>0.470535858831148</v>
      </c>
      <c r="BE26" s="262" t="n">
        <f aca="false">BK26+BR26</f>
        <v>3648588</v>
      </c>
      <c r="BF26" s="263" t="n">
        <f aca="false">BL26+BS26</f>
        <v>8161342</v>
      </c>
      <c r="BG26" s="168" t="n">
        <f aca="false">BE26+BF26</f>
        <v>11809930</v>
      </c>
      <c r="BH26" s="263" t="n">
        <f aca="false">BN26+BU26</f>
        <v>11008285</v>
      </c>
      <c r="BI26" s="263" t="n">
        <f aca="false">BO26+BW26</f>
        <v>22818215</v>
      </c>
      <c r="BJ26" s="264" t="n">
        <f aca="false">BP26+BX26</f>
        <v>10795554</v>
      </c>
      <c r="BK26" s="265" t="n">
        <v>3636555</v>
      </c>
      <c r="BL26" s="265" t="n">
        <v>8077791</v>
      </c>
      <c r="BM26" s="168" t="n">
        <f aca="false">BK26+BL26</f>
        <v>11714346</v>
      </c>
      <c r="BN26" s="265" t="n">
        <v>10808626</v>
      </c>
      <c r="BO26" s="265" t="n">
        <v>22522972</v>
      </c>
      <c r="BP26" s="266" t="n">
        <f aca="false">BO26*BQ26</f>
        <v>10657680</v>
      </c>
      <c r="BQ26" s="267" t="n">
        <v>0.473191548610903</v>
      </c>
      <c r="BR26" s="265" t="n">
        <v>12033</v>
      </c>
      <c r="BS26" s="265" t="n">
        <v>83551</v>
      </c>
      <c r="BT26" s="168" t="n">
        <f aca="false">BR26+BS26</f>
        <v>95584</v>
      </c>
      <c r="BU26" s="265" t="n">
        <v>199659</v>
      </c>
      <c r="BV26" s="168" t="n">
        <f aca="false">(BR26+BS26)/BU26</f>
        <v>0.478736245298234</v>
      </c>
      <c r="BW26" s="265" t="n">
        <v>295243</v>
      </c>
      <c r="BX26" s="266" t="n">
        <f aca="false">BW26*BY26</f>
        <v>137874</v>
      </c>
      <c r="BY26" s="268" t="n">
        <v>0.466984822671494</v>
      </c>
      <c r="BZ26" s="269" t="n">
        <v>2868086</v>
      </c>
      <c r="CA26" s="231" t="n">
        <v>3713389</v>
      </c>
      <c r="CB26" s="168" t="n">
        <f aca="false">BZ26+CA26</f>
        <v>6581475</v>
      </c>
      <c r="CC26" s="231" t="n">
        <v>12946506</v>
      </c>
      <c r="CD26" s="231" t="n">
        <v>19527981</v>
      </c>
      <c r="CE26" s="260" t="n">
        <f aca="false">CD26*CI26</f>
        <v>9160969.38525203</v>
      </c>
      <c r="CF26" s="244"/>
      <c r="CG26" s="168" t="n">
        <v>19815252</v>
      </c>
      <c r="CH26" s="168" t="n">
        <v>9295734</v>
      </c>
      <c r="CI26" s="212" t="n">
        <f aca="false">CH26/CG26</f>
        <v>0.469120150478026</v>
      </c>
    </row>
    <row r="27" customFormat="false" ht="14" hidden="false" customHeight="false" outlineLevel="0" collapsed="false">
      <c r="A27" s="168" t="n">
        <v>2003</v>
      </c>
      <c r="B27" s="168" t="n">
        <v>268925</v>
      </c>
      <c r="C27" s="214" t="n">
        <v>112295</v>
      </c>
      <c r="D27" s="244" t="n">
        <f aca="false">I27+O27</f>
        <v>6039096.5</v>
      </c>
      <c r="E27" s="212" t="n">
        <f aca="false">D27*K27</f>
        <v>2744525.84152149</v>
      </c>
      <c r="F27" s="206" t="n">
        <f aca="false">E27/D27</f>
        <v>0.454459676463439</v>
      </c>
      <c r="G27" s="236" t="n">
        <f aca="false">L27+R27</f>
        <v>2510069.5</v>
      </c>
      <c r="H27" s="237" t="n">
        <f aca="false">M27+S27</f>
        <v>3529027</v>
      </c>
      <c r="I27" s="168" t="n">
        <v>3821701</v>
      </c>
      <c r="J27" s="168" t="n">
        <v>1736809</v>
      </c>
      <c r="K27" s="212" t="n">
        <f aca="false">J27/I27</f>
        <v>0.454459676463439</v>
      </c>
      <c r="L27" s="168" t="n">
        <v>1825262</v>
      </c>
      <c r="M27" s="168" t="n">
        <v>1996439</v>
      </c>
      <c r="N27" s="168" t="s">
        <v>698</v>
      </c>
      <c r="O27" s="245" t="n">
        <f aca="false">(O26+O28)/2</f>
        <v>2217395.5</v>
      </c>
      <c r="P27" s="270" t="s">
        <v>698</v>
      </c>
      <c r="Q27" s="204" t="s">
        <v>698</v>
      </c>
      <c r="R27" s="245" t="n">
        <f aca="false">(R26+R28)/2</f>
        <v>684807.5</v>
      </c>
      <c r="S27" s="246" t="n">
        <f aca="false">(S26+S28)/2</f>
        <v>1532588</v>
      </c>
      <c r="T27" s="168" t="s">
        <v>698</v>
      </c>
      <c r="U27" s="204" t="s">
        <v>698</v>
      </c>
      <c r="V27" s="204" t="s">
        <v>698</v>
      </c>
      <c r="W27" s="204" t="s">
        <v>698</v>
      </c>
      <c r="X27" s="204" t="s">
        <v>698</v>
      </c>
      <c r="Y27" s="204" t="s">
        <v>698</v>
      </c>
      <c r="Z27" s="221" t="s">
        <v>698</v>
      </c>
      <c r="AA27" s="244" t="n">
        <f aca="false">AC27*AI27/(1+AI27)</f>
        <v>10489073.1806781</v>
      </c>
      <c r="AB27" s="244" t="n">
        <f aca="false">AC27/(1+AI27)</f>
        <v>1273356.81932186</v>
      </c>
      <c r="AC27" s="212" t="n">
        <f aca="false">AJ27+AO27</f>
        <v>11762430</v>
      </c>
      <c r="AD27" s="271" t="n">
        <f aca="false">AK27+AP27</f>
        <v>5587682</v>
      </c>
      <c r="AE27" s="168" t="n">
        <v>2698002</v>
      </c>
      <c r="AF27" s="168" t="n">
        <v>4009038</v>
      </c>
      <c r="AG27" s="168" t="n">
        <f aca="false">AE27+AF27</f>
        <v>6707040</v>
      </c>
      <c r="AH27" s="168" t="n">
        <v>814224</v>
      </c>
      <c r="AI27" s="238" t="n">
        <f aca="false">(AE27+AF27)/AH27</f>
        <v>8.2373400931439</v>
      </c>
      <c r="AJ27" s="168" t="n">
        <v>7521264</v>
      </c>
      <c r="AK27" s="168" t="n">
        <v>3448819</v>
      </c>
      <c r="AL27" s="204" t="s">
        <v>698</v>
      </c>
      <c r="AM27" s="270" t="n">
        <f aca="false">AO27-AN27</f>
        <v>3782033.18067814</v>
      </c>
      <c r="AN27" s="204" t="n">
        <f aca="false">AO27/(1+AI27)</f>
        <v>459132.819321859</v>
      </c>
      <c r="AO27" s="168" t="n">
        <v>4241166</v>
      </c>
      <c r="AP27" s="168" t="n">
        <v>2138863</v>
      </c>
      <c r="AQ27" s="204" t="s">
        <v>698</v>
      </c>
      <c r="AR27" s="204" t="s">
        <v>698</v>
      </c>
      <c r="AS27" s="204"/>
      <c r="AT27" s="204" t="s">
        <v>698</v>
      </c>
      <c r="AU27" s="233" t="s">
        <v>698</v>
      </c>
      <c r="AV27" s="204" t="s">
        <v>698</v>
      </c>
      <c r="AW27" s="204" t="s">
        <v>698</v>
      </c>
      <c r="AX27" s="204" t="s">
        <v>698</v>
      </c>
      <c r="AY27" s="204" t="s">
        <v>698</v>
      </c>
      <c r="AZ27" s="204" t="s">
        <v>698</v>
      </c>
      <c r="BA27" s="204"/>
      <c r="BB27" s="204" t="s">
        <v>698</v>
      </c>
      <c r="BC27" s="204" t="s">
        <v>698</v>
      </c>
      <c r="BD27" s="221" t="s">
        <v>698</v>
      </c>
      <c r="BE27" s="212" t="n">
        <f aca="false">BK27+BR27</f>
        <v>3599068</v>
      </c>
      <c r="BF27" s="212" t="n">
        <f aca="false">BL27+BS27</f>
        <v>7786708</v>
      </c>
      <c r="BG27" s="168" t="n">
        <f aca="false">BE27+BF27</f>
        <v>11385776</v>
      </c>
      <c r="BH27" s="212" t="n">
        <f aca="false">BN27+BU27</f>
        <v>10815509</v>
      </c>
      <c r="BI27" s="212" t="n">
        <f aca="false">BO27+BW27</f>
        <v>22201285</v>
      </c>
      <c r="BJ27" s="272" t="n">
        <f aca="false">BP27+BX27</f>
        <v>10498051</v>
      </c>
      <c r="BK27" s="168" t="n">
        <v>3591798</v>
      </c>
      <c r="BL27" s="168" t="n">
        <v>7725374</v>
      </c>
      <c r="BM27" s="168" t="n">
        <f aca="false">BK27+BL27</f>
        <v>11317172</v>
      </c>
      <c r="BN27" s="168" t="n">
        <v>10635941</v>
      </c>
      <c r="BO27" s="168" t="n">
        <v>21953113</v>
      </c>
      <c r="BP27" s="168" t="n">
        <v>10382894</v>
      </c>
      <c r="BQ27" s="204" t="s">
        <v>698</v>
      </c>
      <c r="BR27" s="168" t="n">
        <v>7270</v>
      </c>
      <c r="BS27" s="168" t="n">
        <v>61334</v>
      </c>
      <c r="BT27" s="168" t="n">
        <f aca="false">BR27+BS27</f>
        <v>68604</v>
      </c>
      <c r="BU27" s="168" t="n">
        <v>179568</v>
      </c>
      <c r="BV27" s="168" t="n">
        <f aca="false">(BR27+BS27)/BU27</f>
        <v>0.382050253942796</v>
      </c>
      <c r="BW27" s="168" t="n">
        <v>248172</v>
      </c>
      <c r="BX27" s="168" t="n">
        <v>115157</v>
      </c>
      <c r="BY27" s="221" t="s">
        <v>698</v>
      </c>
      <c r="BZ27" s="168" t="n">
        <v>2966115</v>
      </c>
      <c r="CA27" s="168" t="n">
        <v>3403283</v>
      </c>
      <c r="CB27" s="168" t="n">
        <f aca="false">BZ27+CA27</f>
        <v>6369398</v>
      </c>
      <c r="CC27" s="168" t="n">
        <v>11924477</v>
      </c>
      <c r="CD27" s="168" t="n">
        <v>18293875</v>
      </c>
      <c r="CE27" s="214" t="n">
        <v>8573945</v>
      </c>
      <c r="CI27" s="212"/>
    </row>
    <row r="28" customFormat="false" ht="14" hidden="false" customHeight="false" outlineLevel="0" collapsed="false">
      <c r="A28" s="168" t="n">
        <v>2004</v>
      </c>
      <c r="B28" s="168" t="n">
        <v>326286</v>
      </c>
      <c r="C28" s="214" t="n">
        <v>141913</v>
      </c>
      <c r="D28" s="168" t="n">
        <v>6685002</v>
      </c>
      <c r="E28" s="168" t="n">
        <v>3219636</v>
      </c>
      <c r="F28" s="206" t="n">
        <f aca="false">E28/D28</f>
        <v>0.481620798318385</v>
      </c>
      <c r="G28" s="168" t="n">
        <v>2858585</v>
      </c>
      <c r="H28" s="214" t="n">
        <v>3826417</v>
      </c>
      <c r="I28" s="204" t="s">
        <v>698</v>
      </c>
      <c r="J28" s="204" t="s">
        <v>698</v>
      </c>
      <c r="K28" s="204" t="s">
        <v>698</v>
      </c>
      <c r="L28" s="204" t="s">
        <v>698</v>
      </c>
      <c r="M28" s="204" t="s">
        <v>698</v>
      </c>
      <c r="N28" s="204" t="s">
        <v>698</v>
      </c>
      <c r="O28" s="168" t="n">
        <v>2211580</v>
      </c>
      <c r="P28" s="204" t="s">
        <v>698</v>
      </c>
      <c r="Q28" s="204" t="s">
        <v>698</v>
      </c>
      <c r="R28" s="168" t="n">
        <v>759434</v>
      </c>
      <c r="S28" s="168" t="n">
        <v>1452146</v>
      </c>
      <c r="T28" s="204" t="s">
        <v>698</v>
      </c>
      <c r="U28" s="204" t="s">
        <v>698</v>
      </c>
      <c r="V28" s="204" t="s">
        <v>698</v>
      </c>
      <c r="W28" s="204" t="s">
        <v>698</v>
      </c>
      <c r="X28" s="204" t="s">
        <v>698</v>
      </c>
      <c r="Y28" s="204" t="s">
        <v>698</v>
      </c>
      <c r="Z28" s="221" t="s">
        <v>698</v>
      </c>
      <c r="AA28" s="244" t="n">
        <f aca="false">AC28*AI28/(1+AI28)</f>
        <v>11287111.2799819</v>
      </c>
      <c r="AB28" s="244" t="n">
        <f aca="false">AC28/(1+AI28)</f>
        <v>1493029.72001812</v>
      </c>
      <c r="AC28" s="212" t="n">
        <f aca="false">AJ28+AO28</f>
        <v>12780141</v>
      </c>
      <c r="AD28" s="272" t="n">
        <f aca="false">AK28+AP28</f>
        <v>6106966</v>
      </c>
      <c r="AE28" s="168" t="n">
        <v>2917762</v>
      </c>
      <c r="AF28" s="168" t="n">
        <v>4337612</v>
      </c>
      <c r="AG28" s="168" t="n">
        <f aca="false">AE28+AF28</f>
        <v>7255374</v>
      </c>
      <c r="AH28" s="168" t="n">
        <v>959722</v>
      </c>
      <c r="AI28" s="212" t="n">
        <f aca="false">(AE28+AF28)/AH28</f>
        <v>7.5598704624881</v>
      </c>
      <c r="AJ28" s="168" t="n">
        <v>8215096</v>
      </c>
      <c r="AK28" s="168" t="n">
        <v>3804214</v>
      </c>
      <c r="AL28" s="204" t="s">
        <v>698</v>
      </c>
      <c r="AM28" s="270" t="n">
        <f aca="false">AO28-AN28</f>
        <v>4031737.27998188</v>
      </c>
      <c r="AN28" s="204" t="n">
        <f aca="false">AO28/(1+AI28)</f>
        <v>533307.720018123</v>
      </c>
      <c r="AO28" s="168" t="n">
        <v>4565045</v>
      </c>
      <c r="AP28" s="168" t="n">
        <v>2302752</v>
      </c>
      <c r="AQ28" s="204" t="s">
        <v>698</v>
      </c>
      <c r="AR28" s="204" t="s">
        <v>698</v>
      </c>
      <c r="AS28" s="204"/>
      <c r="AT28" s="204" t="s">
        <v>698</v>
      </c>
      <c r="AU28" s="204" t="s">
        <v>698</v>
      </c>
      <c r="AV28" s="204" t="s">
        <v>698</v>
      </c>
      <c r="AW28" s="204" t="s">
        <v>698</v>
      </c>
      <c r="AX28" s="204" t="s">
        <v>698</v>
      </c>
      <c r="AY28" s="204" t="s">
        <v>698</v>
      </c>
      <c r="AZ28" s="204" t="s">
        <v>698</v>
      </c>
      <c r="BA28" s="204"/>
      <c r="BB28" s="204" t="s">
        <v>698</v>
      </c>
      <c r="BC28" s="204" t="s">
        <v>698</v>
      </c>
      <c r="BD28" s="221" t="s">
        <v>698</v>
      </c>
      <c r="BE28" s="212" t="n">
        <f aca="false">BK28+BR28</f>
        <v>3478839</v>
      </c>
      <c r="BF28" s="212" t="n">
        <f aca="false">BL28+BS28</f>
        <v>7107292</v>
      </c>
      <c r="BG28" s="168" t="n">
        <f aca="false">BE28+BF28</f>
        <v>10586131</v>
      </c>
      <c r="BH28" s="212" t="n">
        <f aca="false">BN28+BU28</f>
        <v>10360313</v>
      </c>
      <c r="BI28" s="212" t="n">
        <f aca="false">BO28+BW28</f>
        <v>20946444</v>
      </c>
      <c r="BJ28" s="272" t="n">
        <f aca="false">BP28+BX28</f>
        <v>9883959</v>
      </c>
      <c r="BK28" s="168" t="n">
        <v>3474648</v>
      </c>
      <c r="BL28" s="168" t="n">
        <v>7064699</v>
      </c>
      <c r="BM28" s="168" t="n">
        <f aca="false">BK28+BL28</f>
        <v>10539347</v>
      </c>
      <c r="BN28" s="168" t="n">
        <v>10242925</v>
      </c>
      <c r="BO28" s="168" t="n">
        <v>20782272</v>
      </c>
      <c r="BP28" s="168" t="n">
        <v>9808548</v>
      </c>
      <c r="BQ28" s="204" t="s">
        <v>698</v>
      </c>
      <c r="BR28" s="168" t="n">
        <v>4191</v>
      </c>
      <c r="BS28" s="168" t="n">
        <v>42593</v>
      </c>
      <c r="BT28" s="168" t="n">
        <f aca="false">BR28+BS28</f>
        <v>46784</v>
      </c>
      <c r="BU28" s="168" t="n">
        <v>117388</v>
      </c>
      <c r="BV28" s="168" t="n">
        <f aca="false">(BR28+BS28)/BU28</f>
        <v>0.398541588578049</v>
      </c>
      <c r="BW28" s="168" t="n">
        <v>164172</v>
      </c>
      <c r="BX28" s="168" t="n">
        <v>75411</v>
      </c>
      <c r="BY28" s="221" t="s">
        <v>698</v>
      </c>
      <c r="BZ28" s="168" t="n">
        <v>2996128</v>
      </c>
      <c r="CA28" s="168" t="n">
        <v>3171362</v>
      </c>
      <c r="CB28" s="168" t="n">
        <f aca="false">BZ28+CA28</f>
        <v>6167490</v>
      </c>
      <c r="CC28" s="168" t="n">
        <v>11302638</v>
      </c>
      <c r="CD28" s="168" t="n">
        <v>17470128</v>
      </c>
      <c r="CE28" s="214" t="n">
        <v>8149966</v>
      </c>
      <c r="CI28" s="212"/>
    </row>
    <row r="29" customFormat="false" ht="14" hidden="false" customHeight="false" outlineLevel="0" collapsed="false">
      <c r="A29" s="168" t="n">
        <v>2005</v>
      </c>
      <c r="B29" s="168" t="n">
        <v>364831</v>
      </c>
      <c r="C29" s="214" t="n">
        <v>164524</v>
      </c>
      <c r="D29" s="168" t="n">
        <v>6974831</v>
      </c>
      <c r="E29" s="168" t="n">
        <v>3410292</v>
      </c>
      <c r="F29" s="206" t="n">
        <f aca="false">E29/D29</f>
        <v>0.488942599469435</v>
      </c>
      <c r="G29" s="168" t="n">
        <v>3110843</v>
      </c>
      <c r="H29" s="214" t="n">
        <v>3863988</v>
      </c>
      <c r="I29" s="204" t="s">
        <v>698</v>
      </c>
      <c r="J29" s="204" t="s">
        <v>698</v>
      </c>
      <c r="K29" s="204" t="s">
        <v>698</v>
      </c>
      <c r="L29" s="204" t="s">
        <v>698</v>
      </c>
      <c r="M29" s="204" t="s">
        <v>698</v>
      </c>
      <c r="N29" s="204" t="s">
        <v>698</v>
      </c>
      <c r="O29" s="204" t="s">
        <v>698</v>
      </c>
      <c r="P29" s="204" t="s">
        <v>698</v>
      </c>
      <c r="Q29" s="204" t="s">
        <v>698</v>
      </c>
      <c r="R29" s="204" t="s">
        <v>698</v>
      </c>
      <c r="S29" s="204" t="s">
        <v>698</v>
      </c>
      <c r="T29" s="204" t="s">
        <v>698</v>
      </c>
      <c r="U29" s="204" t="s">
        <v>698</v>
      </c>
      <c r="V29" s="204" t="s">
        <v>698</v>
      </c>
      <c r="W29" s="204" t="s">
        <v>698</v>
      </c>
      <c r="X29" s="204" t="s">
        <v>698</v>
      </c>
      <c r="Y29" s="204" t="s">
        <v>698</v>
      </c>
      <c r="Z29" s="221" t="s">
        <v>698</v>
      </c>
      <c r="AA29" s="244" t="n">
        <f aca="false">AC29*AI29/(1+AI29)</f>
        <v>12732185.410614</v>
      </c>
      <c r="AB29" s="244" t="n">
        <f aca="false">AC29/(1+AI29)</f>
        <v>1418053.58938603</v>
      </c>
      <c r="AC29" s="212" t="n">
        <f aca="false">AJ29+AO29</f>
        <v>14150239</v>
      </c>
      <c r="AD29" s="272" t="n">
        <f aca="false">AK29+AP29</f>
        <v>6782327</v>
      </c>
      <c r="AE29" s="168" t="n">
        <v>3014263</v>
      </c>
      <c r="AF29" s="168" t="n">
        <v>4883443</v>
      </c>
      <c r="AG29" s="168" t="n">
        <f aca="false">AE29+AF29</f>
        <v>7897706</v>
      </c>
      <c r="AH29" s="168" t="n">
        <v>879611</v>
      </c>
      <c r="AI29" s="212" t="n">
        <f aca="false">(AE29+AF29)/AH29</f>
        <v>8.97863487382491</v>
      </c>
      <c r="AJ29" s="168" t="n">
        <v>8777317</v>
      </c>
      <c r="AK29" s="168" t="n">
        <v>4099776</v>
      </c>
      <c r="AL29" s="204" t="s">
        <v>698</v>
      </c>
      <c r="AM29" s="270" t="n">
        <f aca="false">AO29-AN29</f>
        <v>4834479.41061397</v>
      </c>
      <c r="AN29" s="204" t="n">
        <f aca="false">AO29/(1+AI29)</f>
        <v>538442.589386028</v>
      </c>
      <c r="AO29" s="168" t="n">
        <v>5372922</v>
      </c>
      <c r="AP29" s="168" t="n">
        <v>2682551</v>
      </c>
      <c r="AQ29" s="204" t="s">
        <v>698</v>
      </c>
      <c r="AR29" s="204" t="s">
        <v>698</v>
      </c>
      <c r="AS29" s="204"/>
      <c r="AT29" s="204" t="s">
        <v>698</v>
      </c>
      <c r="AU29" s="204" t="s">
        <v>698</v>
      </c>
      <c r="AV29" s="204" t="s">
        <v>698</v>
      </c>
      <c r="AW29" s="204" t="s">
        <v>698</v>
      </c>
      <c r="AX29" s="204" t="s">
        <v>698</v>
      </c>
      <c r="AY29" s="204" t="s">
        <v>698</v>
      </c>
      <c r="AZ29" s="204" t="s">
        <v>698</v>
      </c>
      <c r="BA29" s="204"/>
      <c r="BB29" s="204" t="s">
        <v>698</v>
      </c>
      <c r="BC29" s="204" t="s">
        <v>698</v>
      </c>
      <c r="BD29" s="221" t="s">
        <v>698</v>
      </c>
      <c r="BE29" s="212" t="n">
        <f aca="false">BK29+BR29</f>
        <v>3367009</v>
      </c>
      <c r="BF29" s="212" t="n">
        <f aca="false">BL29+BS29</f>
        <v>7606804</v>
      </c>
      <c r="BG29" s="168" t="n">
        <f aca="false">BE29+BF29</f>
        <v>10973813</v>
      </c>
      <c r="BH29" s="212" t="n">
        <f aca="false">BN29+BU29</f>
        <v>8902013</v>
      </c>
      <c r="BI29" s="212" t="n">
        <f aca="false">BO29+BW29</f>
        <v>19875826</v>
      </c>
      <c r="BJ29" s="272" t="n">
        <f aca="false">BP29+BX29</f>
        <v>9371014</v>
      </c>
      <c r="BK29" s="168" t="n">
        <v>3363494</v>
      </c>
      <c r="BL29" s="168" t="n">
        <v>7576314</v>
      </c>
      <c r="BM29" s="168" t="n">
        <f aca="false">BK29+BL29</f>
        <v>10939808</v>
      </c>
      <c r="BN29" s="168" t="n">
        <v>8825438</v>
      </c>
      <c r="BO29" s="168" t="n">
        <v>19765246</v>
      </c>
      <c r="BP29" s="168" t="n">
        <v>9319992</v>
      </c>
      <c r="BQ29" s="204" t="s">
        <v>698</v>
      </c>
      <c r="BR29" s="168" t="n">
        <v>3515</v>
      </c>
      <c r="BS29" s="168" t="n">
        <v>30490</v>
      </c>
      <c r="BT29" s="168" t="n">
        <f aca="false">BR29+BS29</f>
        <v>34005</v>
      </c>
      <c r="BU29" s="168" t="n">
        <v>76575</v>
      </c>
      <c r="BV29" s="168" t="n">
        <f aca="false">(BR29+BS29)/BU29</f>
        <v>0.444074436826641</v>
      </c>
      <c r="BW29" s="168" t="n">
        <v>110580</v>
      </c>
      <c r="BX29" s="168" t="n">
        <v>51022</v>
      </c>
      <c r="BY29" s="221" t="s">
        <v>698</v>
      </c>
      <c r="BZ29" s="168" t="n">
        <v>2773731</v>
      </c>
      <c r="CA29" s="168" t="n">
        <v>3265166</v>
      </c>
      <c r="CB29" s="168" t="n">
        <f aca="false">BZ29+CA29</f>
        <v>6038897</v>
      </c>
      <c r="CC29" s="168" t="n">
        <v>10678543</v>
      </c>
      <c r="CD29" s="168" t="n">
        <v>16717440</v>
      </c>
      <c r="CE29" s="214" t="n">
        <v>7770522</v>
      </c>
      <c r="CI29" s="212"/>
    </row>
    <row r="30" customFormat="false" ht="14" hidden="false" customHeight="false" outlineLevel="0" collapsed="false">
      <c r="A30" s="168" t="n">
        <v>2006</v>
      </c>
      <c r="B30" s="168" t="n">
        <v>397925</v>
      </c>
      <c r="C30" s="214" t="n">
        <v>177839</v>
      </c>
      <c r="D30" s="168" t="n">
        <v>7304961</v>
      </c>
      <c r="E30" s="168" t="n">
        <v>3608443</v>
      </c>
      <c r="F30" s="206" t="n">
        <f aca="false">E30/D30</f>
        <v>0.493971562613408</v>
      </c>
      <c r="G30" s="168" t="n">
        <v>3308531</v>
      </c>
      <c r="H30" s="214" t="n">
        <v>3996430</v>
      </c>
      <c r="I30" s="204" t="s">
        <v>698</v>
      </c>
      <c r="J30" s="204" t="s">
        <v>698</v>
      </c>
      <c r="K30" s="204" t="s">
        <v>698</v>
      </c>
      <c r="L30" s="204" t="s">
        <v>698</v>
      </c>
      <c r="M30" s="204" t="s">
        <v>698</v>
      </c>
      <c r="N30" s="204" t="s">
        <v>698</v>
      </c>
      <c r="O30" s="204" t="s">
        <v>698</v>
      </c>
      <c r="P30" s="204" t="s">
        <v>698</v>
      </c>
      <c r="Q30" s="204" t="s">
        <v>698</v>
      </c>
      <c r="R30" s="204" t="s">
        <v>698</v>
      </c>
      <c r="S30" s="204" t="s">
        <v>698</v>
      </c>
      <c r="T30" s="204" t="s">
        <v>698</v>
      </c>
      <c r="U30" s="204" t="s">
        <v>698</v>
      </c>
      <c r="V30" s="204" t="s">
        <v>698</v>
      </c>
      <c r="W30" s="204" t="s">
        <v>698</v>
      </c>
      <c r="X30" s="204" t="s">
        <v>698</v>
      </c>
      <c r="Y30" s="204" t="s">
        <v>698</v>
      </c>
      <c r="Z30" s="221" t="s">
        <v>698</v>
      </c>
      <c r="AA30" s="244" t="n">
        <f aca="false">AC30*AI30/(1+AI30)</f>
        <v>13438914.2636936</v>
      </c>
      <c r="AB30" s="244" t="n">
        <f aca="false">AC30/(1+AI30)</f>
        <v>1403772.73630637</v>
      </c>
      <c r="AC30" s="212" t="n">
        <f aca="false">AJ30+AO30</f>
        <v>14842687</v>
      </c>
      <c r="AD30" s="272" t="n">
        <f aca="false">AK30+AP30</f>
        <v>7100701</v>
      </c>
      <c r="AE30" s="168" t="n">
        <v>2736861</v>
      </c>
      <c r="AF30" s="168" t="n">
        <v>5151259</v>
      </c>
      <c r="AG30" s="168" t="n">
        <f aca="false">AE30+AF30</f>
        <v>7888120</v>
      </c>
      <c r="AH30" s="168" t="n">
        <v>823960</v>
      </c>
      <c r="AI30" s="212" t="n">
        <f aca="false">(AE30+AF30)/AH30</f>
        <v>9.5734258944609</v>
      </c>
      <c r="AJ30" s="168" t="n">
        <v>8712080</v>
      </c>
      <c r="AK30" s="168" t="n">
        <v>4092767</v>
      </c>
      <c r="AL30" s="204" t="s">
        <v>698</v>
      </c>
      <c r="AM30" s="270" t="n">
        <f aca="false">AO30-AN30</f>
        <v>5550794.26369363</v>
      </c>
      <c r="AN30" s="204" t="n">
        <f aca="false">AO30/(1+AI30)</f>
        <v>579812.73630637</v>
      </c>
      <c r="AO30" s="168" t="n">
        <v>6130607</v>
      </c>
      <c r="AP30" s="168" t="n">
        <v>3007934</v>
      </c>
      <c r="AQ30" s="204" t="s">
        <v>698</v>
      </c>
      <c r="AR30" s="204" t="s">
        <v>698</v>
      </c>
      <c r="AS30" s="204"/>
      <c r="AT30" s="204" t="s">
        <v>698</v>
      </c>
      <c r="AU30" s="204" t="s">
        <v>698</v>
      </c>
      <c r="AV30" s="204" t="s">
        <v>698</v>
      </c>
      <c r="AW30" s="204" t="s">
        <v>698</v>
      </c>
      <c r="AX30" s="204" t="s">
        <v>698</v>
      </c>
      <c r="AY30" s="204" t="s">
        <v>698</v>
      </c>
      <c r="AZ30" s="204" t="s">
        <v>698</v>
      </c>
      <c r="BA30" s="204"/>
      <c r="BB30" s="204" t="s">
        <v>698</v>
      </c>
      <c r="BC30" s="204" t="s">
        <v>698</v>
      </c>
      <c r="BD30" s="221" t="s">
        <v>698</v>
      </c>
      <c r="BE30" s="212" t="n">
        <f aca="false">BK30+BR30</f>
        <v>3160350</v>
      </c>
      <c r="BF30" s="212" t="n">
        <f aca="false">BL30+BS30</f>
        <v>8004207</v>
      </c>
      <c r="BG30" s="168" t="n">
        <f aca="false">BE30+BF30</f>
        <v>11164557</v>
      </c>
      <c r="BH30" s="212" t="n">
        <f aca="false">BN30+BU30</f>
        <v>8131023</v>
      </c>
      <c r="BI30" s="212" t="n">
        <f aca="false">BO30+BW30</f>
        <v>19295580</v>
      </c>
      <c r="BJ30" s="272" t="n">
        <f aca="false">BP30+BX30</f>
        <v>9104751</v>
      </c>
      <c r="BK30" s="168" t="n">
        <v>3159019</v>
      </c>
      <c r="BL30" s="168" t="n">
        <v>7981210</v>
      </c>
      <c r="BM30" s="168" t="n">
        <f aca="false">BK30+BL30</f>
        <v>11140229</v>
      </c>
      <c r="BN30" s="168" t="n">
        <v>8096000</v>
      </c>
      <c r="BO30" s="168" t="n">
        <v>19236229</v>
      </c>
      <c r="BP30" s="168" t="n">
        <v>9077478</v>
      </c>
      <c r="BQ30" s="204" t="s">
        <v>698</v>
      </c>
      <c r="BR30" s="168" t="n">
        <v>1331</v>
      </c>
      <c r="BS30" s="168" t="n">
        <v>22997</v>
      </c>
      <c r="BT30" s="168" t="n">
        <f aca="false">BR30+BS30</f>
        <v>24328</v>
      </c>
      <c r="BU30" s="168" t="n">
        <v>35023</v>
      </c>
      <c r="BV30" s="168" t="n">
        <f aca="false">(BR30+BS30)/BU30</f>
        <v>0.694629243639894</v>
      </c>
      <c r="BW30" s="168" t="n">
        <v>59351</v>
      </c>
      <c r="BX30" s="168" t="n">
        <v>27273</v>
      </c>
      <c r="BY30" s="221" t="s">
        <v>698</v>
      </c>
      <c r="BZ30" s="168" t="n">
        <v>2682773</v>
      </c>
      <c r="CA30" s="168" t="n">
        <v>3796390</v>
      </c>
      <c r="CB30" s="168" t="n">
        <f aca="false">BZ30+CA30</f>
        <v>6479163</v>
      </c>
      <c r="CC30" s="168" t="n">
        <v>10814409</v>
      </c>
      <c r="CD30" s="168" t="n">
        <v>17293572</v>
      </c>
      <c r="CE30" s="214" t="n">
        <v>8022180</v>
      </c>
      <c r="CI30" s="212"/>
    </row>
    <row r="31" customFormat="false" ht="14" hidden="false" customHeight="false" outlineLevel="0" collapsed="false">
      <c r="A31" s="168" t="n">
        <v>2007</v>
      </c>
      <c r="B31" s="168" t="n">
        <v>418612</v>
      </c>
      <c r="C31" s="214" t="n">
        <v>194027</v>
      </c>
      <c r="D31" s="168" t="n">
        <v>7570326</v>
      </c>
      <c r="E31" s="168" t="n">
        <v>3992152</v>
      </c>
      <c r="F31" s="206" t="n">
        <f aca="false">E31/D31</f>
        <v>0.527342151447639</v>
      </c>
      <c r="G31" s="168" t="n">
        <v>3641829</v>
      </c>
      <c r="H31" s="214" t="n">
        <v>3928497</v>
      </c>
      <c r="I31" s="204" t="s">
        <v>698</v>
      </c>
      <c r="J31" s="204" t="s">
        <v>698</v>
      </c>
      <c r="K31" s="204" t="s">
        <v>698</v>
      </c>
      <c r="L31" s="204" t="s">
        <v>698</v>
      </c>
      <c r="M31" s="204" t="s">
        <v>698</v>
      </c>
      <c r="N31" s="204" t="s">
        <v>698</v>
      </c>
      <c r="O31" s="204" t="s">
        <v>698</v>
      </c>
      <c r="P31" s="204" t="s">
        <v>698</v>
      </c>
      <c r="Q31" s="204" t="s">
        <v>698</v>
      </c>
      <c r="R31" s="204" t="s">
        <v>698</v>
      </c>
      <c r="S31" s="204" t="s">
        <v>698</v>
      </c>
      <c r="T31" s="204" t="s">
        <v>698</v>
      </c>
      <c r="U31" s="204" t="s">
        <v>698</v>
      </c>
      <c r="V31" s="204" t="s">
        <v>698</v>
      </c>
      <c r="W31" s="204" t="s">
        <v>698</v>
      </c>
      <c r="X31" s="204" t="s">
        <v>698</v>
      </c>
      <c r="Y31" s="204" t="s">
        <v>698</v>
      </c>
      <c r="Z31" s="221" t="s">
        <v>698</v>
      </c>
      <c r="AA31" s="244" t="n">
        <f aca="false">AC31*AI31/(1+AI31)</f>
        <v>13676217.9239411</v>
      </c>
      <c r="AB31" s="244" t="n">
        <f aca="false">AC31/(1+AI31)</f>
        <v>1240180.07605892</v>
      </c>
      <c r="AC31" s="212" t="n">
        <f aca="false">AJ31+AO31</f>
        <v>14916398</v>
      </c>
      <c r="AD31" s="272" t="n">
        <f aca="false">AK31+AP31</f>
        <v>7183292</v>
      </c>
      <c r="AE31" s="168" t="n">
        <v>2932179</v>
      </c>
      <c r="AF31" s="168" t="n">
        <v>4770935</v>
      </c>
      <c r="AG31" s="168" t="n">
        <f aca="false">AE31+AF31</f>
        <v>7703114</v>
      </c>
      <c r="AH31" s="168" t="n">
        <v>698530</v>
      </c>
      <c r="AI31" s="212" t="n">
        <f aca="false">(AE31+AF31)/AH31</f>
        <v>11.0276065451734</v>
      </c>
      <c r="AJ31" s="168" t="n">
        <v>8401644</v>
      </c>
      <c r="AK31" s="168" t="n">
        <v>3993313</v>
      </c>
      <c r="AL31" s="204" t="s">
        <v>698</v>
      </c>
      <c r="AM31" s="270" t="n">
        <f aca="false">AO31-AN31</f>
        <v>5973103.92394108</v>
      </c>
      <c r="AN31" s="204" t="n">
        <f aca="false">AO31/(1+AI31)</f>
        <v>541650.076058924</v>
      </c>
      <c r="AO31" s="168" t="n">
        <v>6514754</v>
      </c>
      <c r="AP31" s="168" t="n">
        <v>3189979</v>
      </c>
      <c r="AQ31" s="204" t="s">
        <v>698</v>
      </c>
      <c r="AR31" s="204" t="s">
        <v>698</v>
      </c>
      <c r="AS31" s="204"/>
      <c r="AT31" s="204" t="s">
        <v>698</v>
      </c>
      <c r="AU31" s="204" t="s">
        <v>698</v>
      </c>
      <c r="AV31" s="204" t="s">
        <v>698</v>
      </c>
      <c r="AW31" s="204" t="s">
        <v>698</v>
      </c>
      <c r="AX31" s="204" t="s">
        <v>698</v>
      </c>
      <c r="AY31" s="204" t="s">
        <v>698</v>
      </c>
      <c r="AZ31" s="204" t="s">
        <v>698</v>
      </c>
      <c r="BA31" s="204"/>
      <c r="BB31" s="204" t="s">
        <v>698</v>
      </c>
      <c r="BC31" s="204" t="s">
        <v>698</v>
      </c>
      <c r="BD31" s="221" t="s">
        <v>698</v>
      </c>
      <c r="BE31" s="212" t="n">
        <f aca="false">BK31+BR31</f>
        <v>3447795</v>
      </c>
      <c r="BF31" s="212" t="n">
        <f aca="false">BL31+BS31</f>
        <v>8069449</v>
      </c>
      <c r="BG31" s="168" t="n">
        <f aca="false">BE31+BF31</f>
        <v>11517244</v>
      </c>
      <c r="BH31" s="212" t="n">
        <f aca="false">BN31+BU31</f>
        <v>7167724</v>
      </c>
      <c r="BI31" s="212" t="n">
        <f aca="false">BO31+BW31</f>
        <v>18684968</v>
      </c>
      <c r="BJ31" s="272" t="n">
        <f aca="false">BP31+BX31</f>
        <v>8822418</v>
      </c>
      <c r="BK31" s="168" t="n">
        <v>3445473</v>
      </c>
      <c r="BL31" s="168" t="n">
        <v>8052741</v>
      </c>
      <c r="BM31" s="168" t="n">
        <f aca="false">BK31+BL31</f>
        <v>11498214</v>
      </c>
      <c r="BN31" s="168" t="n">
        <v>7139285</v>
      </c>
      <c r="BO31" s="168" t="n">
        <v>18637499</v>
      </c>
      <c r="BP31" s="168" t="n">
        <v>8800592</v>
      </c>
      <c r="BQ31" s="204" t="s">
        <v>698</v>
      </c>
      <c r="BR31" s="168" t="n">
        <v>2322</v>
      </c>
      <c r="BS31" s="168" t="n">
        <v>16708</v>
      </c>
      <c r="BT31" s="168" t="n">
        <f aca="false">BR31+BS31</f>
        <v>19030</v>
      </c>
      <c r="BU31" s="168" t="n">
        <v>28439</v>
      </c>
      <c r="BV31" s="168" t="n">
        <f aca="false">(BR31+BS31)/BU31</f>
        <v>0.669151517282605</v>
      </c>
      <c r="BW31" s="168" t="n">
        <v>47469</v>
      </c>
      <c r="BX31" s="168" t="n">
        <v>21826</v>
      </c>
      <c r="BY31" s="221" t="s">
        <v>698</v>
      </c>
      <c r="BZ31" s="168" t="n">
        <v>2957250</v>
      </c>
      <c r="CA31" s="168" t="n">
        <v>4057036</v>
      </c>
      <c r="CB31" s="168" t="n">
        <f aca="false">BZ31+CA31</f>
        <v>7014286</v>
      </c>
      <c r="CC31" s="168" t="n">
        <v>10346386</v>
      </c>
      <c r="CD31" s="168" t="n">
        <v>17360672</v>
      </c>
      <c r="CE31" s="214" t="n">
        <v>8015297</v>
      </c>
      <c r="CI31" s="212"/>
    </row>
    <row r="32" customFormat="false" ht="14" hidden="false" customHeight="false" outlineLevel="0" collapsed="false">
      <c r="A32" s="168" t="n">
        <v>2008</v>
      </c>
      <c r="B32" s="168" t="n">
        <v>446422</v>
      </c>
      <c r="C32" s="214" t="n">
        <v>212853</v>
      </c>
      <c r="D32" s="168" t="n">
        <v>8102164</v>
      </c>
      <c r="E32" s="168" t="n">
        <v>4385664</v>
      </c>
      <c r="F32" s="206" t="n">
        <f aca="false">E32/D32</f>
        <v>0.541295387257034</v>
      </c>
      <c r="G32" s="168" t="n">
        <v>3801963</v>
      </c>
      <c r="H32" s="214" t="n">
        <v>4300201</v>
      </c>
      <c r="I32" s="204" t="s">
        <v>698</v>
      </c>
      <c r="J32" s="204" t="s">
        <v>698</v>
      </c>
      <c r="K32" s="204" t="s">
        <v>698</v>
      </c>
      <c r="L32" s="204" t="s">
        <v>698</v>
      </c>
      <c r="M32" s="204" t="s">
        <v>698</v>
      </c>
      <c r="N32" s="204" t="s">
        <v>698</v>
      </c>
      <c r="O32" s="204" t="s">
        <v>698</v>
      </c>
      <c r="P32" s="204" t="s">
        <v>698</v>
      </c>
      <c r="Q32" s="204" t="s">
        <v>698</v>
      </c>
      <c r="R32" s="204" t="s">
        <v>698</v>
      </c>
      <c r="S32" s="204" t="s">
        <v>698</v>
      </c>
      <c r="T32" s="204" t="s">
        <v>698</v>
      </c>
      <c r="U32" s="204" t="s">
        <v>698</v>
      </c>
      <c r="V32" s="204" t="s">
        <v>698</v>
      </c>
      <c r="W32" s="204" t="s">
        <v>698</v>
      </c>
      <c r="X32" s="204" t="s">
        <v>698</v>
      </c>
      <c r="Y32" s="204" t="s">
        <v>698</v>
      </c>
      <c r="Z32" s="221" t="s">
        <v>698</v>
      </c>
      <c r="AA32" s="244" t="n">
        <f aca="false">AC32*AI32/(1+AI32)</f>
        <v>13722604.6567055</v>
      </c>
      <c r="AB32" s="244" t="n">
        <f aca="false">AC32/(1+AI32)</f>
        <v>1150197.34329455</v>
      </c>
      <c r="AC32" s="212" t="n">
        <f aca="false">AJ32+AO32</f>
        <v>14872802</v>
      </c>
      <c r="AD32" s="272" t="n">
        <f aca="false">AK32+AP32</f>
        <v>7195574</v>
      </c>
      <c r="AE32" s="168" t="n">
        <v>2944136</v>
      </c>
      <c r="AF32" s="168" t="n">
        <v>4778623</v>
      </c>
      <c r="AG32" s="168" t="n">
        <f aca="false">AE32+AF32</f>
        <v>7722759</v>
      </c>
      <c r="AH32" s="168" t="n">
        <v>647304</v>
      </c>
      <c r="AI32" s="212" t="n">
        <f aca="false">(AE32+AF32)/AH32</f>
        <v>11.9306523673575</v>
      </c>
      <c r="AJ32" s="168" t="n">
        <v>8370063</v>
      </c>
      <c r="AK32" s="168" t="n">
        <v>4023895</v>
      </c>
      <c r="AL32" s="204" t="s">
        <v>698</v>
      </c>
      <c r="AM32" s="270" t="n">
        <f aca="false">AO32-AN32</f>
        <v>5999845.65670545</v>
      </c>
      <c r="AN32" s="204" t="n">
        <f aca="false">AO32/(1+AI32)</f>
        <v>502893.343294549</v>
      </c>
      <c r="AO32" s="168" t="n">
        <v>6502739</v>
      </c>
      <c r="AP32" s="168" t="n">
        <v>3171679</v>
      </c>
      <c r="AQ32" s="204" t="s">
        <v>698</v>
      </c>
      <c r="AR32" s="204" t="s">
        <v>698</v>
      </c>
      <c r="AS32" s="204"/>
      <c r="AT32" s="204" t="s">
        <v>698</v>
      </c>
      <c r="AU32" s="204" t="s">
        <v>698</v>
      </c>
      <c r="AV32" s="204" t="s">
        <v>698</v>
      </c>
      <c r="AW32" s="204" t="s">
        <v>698</v>
      </c>
      <c r="AX32" s="204" t="s">
        <v>698</v>
      </c>
      <c r="AY32" s="204" t="s">
        <v>698</v>
      </c>
      <c r="AZ32" s="204" t="s">
        <v>698</v>
      </c>
      <c r="BA32" s="204"/>
      <c r="BB32" s="204" t="s">
        <v>698</v>
      </c>
      <c r="BC32" s="204" t="s">
        <v>698</v>
      </c>
      <c r="BD32" s="221" t="s">
        <v>698</v>
      </c>
      <c r="BE32" s="212" t="n">
        <f aca="false">BK32+BR32</f>
        <v>3544086</v>
      </c>
      <c r="BF32" s="212" t="n">
        <f aca="false">BL32+BS32</f>
        <v>8261510</v>
      </c>
      <c r="BG32" s="168" t="n">
        <f aca="false">BE32+BF32</f>
        <v>11805596</v>
      </c>
      <c r="BH32" s="212" t="n">
        <f aca="false">BN32+BU32</f>
        <v>6790358</v>
      </c>
      <c r="BI32" s="212" t="n">
        <f aca="false">BO32+BW32</f>
        <v>18595954</v>
      </c>
      <c r="BJ32" s="272" t="n">
        <f aca="false">BP32+BX32</f>
        <v>8762870</v>
      </c>
      <c r="BK32" s="168" t="n">
        <v>3542703</v>
      </c>
      <c r="BL32" s="168" t="n">
        <v>8248555</v>
      </c>
      <c r="BM32" s="168" t="n">
        <f aca="false">BK32+BL32</f>
        <v>11791258</v>
      </c>
      <c r="BN32" s="168" t="n">
        <v>6770405</v>
      </c>
      <c r="BO32" s="168" t="n">
        <v>18561663</v>
      </c>
      <c r="BP32" s="168" t="n">
        <v>8746604</v>
      </c>
      <c r="BQ32" s="204" t="s">
        <v>698</v>
      </c>
      <c r="BR32" s="168" t="n">
        <v>1383</v>
      </c>
      <c r="BS32" s="168" t="n">
        <v>12955</v>
      </c>
      <c r="BT32" s="168" t="n">
        <f aca="false">BR32+BS32</f>
        <v>14338</v>
      </c>
      <c r="BU32" s="168" t="n">
        <v>19953</v>
      </c>
      <c r="BV32" s="168" t="n">
        <f aca="false">(BR32+BS32)/BU32</f>
        <v>0.718588683406004</v>
      </c>
      <c r="BW32" s="168" t="n">
        <v>34291</v>
      </c>
      <c r="BX32" s="168" t="n">
        <v>16266</v>
      </c>
      <c r="BY32" s="221" t="s">
        <v>698</v>
      </c>
      <c r="BZ32" s="168" t="n">
        <v>3002730</v>
      </c>
      <c r="CA32" s="168" t="n">
        <v>4096718</v>
      </c>
      <c r="CB32" s="168" t="n">
        <f aca="false">BZ32+CA32</f>
        <v>7099448</v>
      </c>
      <c r="CC32" s="168" t="n">
        <v>9857702</v>
      </c>
      <c r="CD32" s="168" t="n">
        <v>16957150</v>
      </c>
      <c r="CE32" s="214" t="n">
        <v>7840201</v>
      </c>
    </row>
    <row r="33" customFormat="false" ht="14" hidden="false" customHeight="false" outlineLevel="0" collapsed="false">
      <c r="A33" s="168" t="n">
        <v>2009</v>
      </c>
      <c r="B33" s="168" t="n">
        <v>510953</v>
      </c>
      <c r="C33" s="214" t="n">
        <v>251003</v>
      </c>
      <c r="D33" s="168" t="n">
        <v>8409708</v>
      </c>
      <c r="E33" s="168" t="n">
        <v>4478221</v>
      </c>
      <c r="F33" s="206" t="n">
        <f aca="false">E33/D33</f>
        <v>0.532506122685829</v>
      </c>
      <c r="G33" s="168" t="n">
        <v>4076876</v>
      </c>
      <c r="H33" s="214" t="n">
        <v>4332832</v>
      </c>
      <c r="I33" s="204" t="s">
        <v>698</v>
      </c>
      <c r="J33" s="204" t="s">
        <v>698</v>
      </c>
      <c r="K33" s="204" t="s">
        <v>698</v>
      </c>
      <c r="L33" s="204" t="s">
        <v>698</v>
      </c>
      <c r="M33" s="204" t="s">
        <v>698</v>
      </c>
      <c r="N33" s="204" t="s">
        <v>698</v>
      </c>
      <c r="O33" s="204" t="s">
        <v>698</v>
      </c>
      <c r="P33" s="204" t="s">
        <v>698</v>
      </c>
      <c r="Q33" s="204" t="s">
        <v>698</v>
      </c>
      <c r="R33" s="204" t="s">
        <v>698</v>
      </c>
      <c r="S33" s="204" t="s">
        <v>698</v>
      </c>
      <c r="T33" s="204" t="s">
        <v>698</v>
      </c>
      <c r="U33" s="204" t="s">
        <v>698</v>
      </c>
      <c r="V33" s="204" t="s">
        <v>698</v>
      </c>
      <c r="W33" s="204" t="s">
        <v>698</v>
      </c>
      <c r="X33" s="204" t="s">
        <v>698</v>
      </c>
      <c r="Y33" s="204" t="s">
        <v>698</v>
      </c>
      <c r="Z33" s="221" t="s">
        <v>698</v>
      </c>
      <c r="AA33" s="244" t="n">
        <f aca="false">AC33*AI33/(1+AI33)</f>
        <v>14315521.5786918</v>
      </c>
      <c r="AB33" s="244" t="n">
        <f aca="false">AC33/(1+AI33)</f>
        <v>1105632.42130823</v>
      </c>
      <c r="AC33" s="212" t="n">
        <f aca="false">AJ33+AO33</f>
        <v>15421154</v>
      </c>
      <c r="AD33" s="272" t="n">
        <f aca="false">AK33+AP33</f>
        <v>7467433</v>
      </c>
      <c r="AE33" s="168" t="n">
        <v>2935470</v>
      </c>
      <c r="AF33" s="168" t="n">
        <v>4772596</v>
      </c>
      <c r="AG33" s="168" t="n">
        <f aca="false">AE33+AF33</f>
        <v>7708066</v>
      </c>
      <c r="AH33" s="168" t="n">
        <v>595318</v>
      </c>
      <c r="AI33" s="212" t="n">
        <f aca="false">(AE33+AF33)/AH33</f>
        <v>12.9478127656143</v>
      </c>
      <c r="AJ33" s="168" t="n">
        <v>8303384</v>
      </c>
      <c r="AK33" s="168" t="n">
        <v>4019438</v>
      </c>
      <c r="AL33" s="204" t="s">
        <v>698</v>
      </c>
      <c r="AM33" s="270" t="n">
        <f aca="false">AO33-AN33</f>
        <v>6607455.57869177</v>
      </c>
      <c r="AN33" s="204" t="n">
        <f aca="false">AO33/(1+AI33)</f>
        <v>510314.421308228</v>
      </c>
      <c r="AO33" s="168" t="n">
        <v>7117770</v>
      </c>
      <c r="AP33" s="168" t="n">
        <v>3447995</v>
      </c>
      <c r="AQ33" s="204" t="s">
        <v>698</v>
      </c>
      <c r="AR33" s="204" t="s">
        <v>698</v>
      </c>
      <c r="AS33" s="204"/>
      <c r="AT33" s="204" t="s">
        <v>698</v>
      </c>
      <c r="AU33" s="204" t="s">
        <v>698</v>
      </c>
      <c r="AV33" s="204" t="s">
        <v>698</v>
      </c>
      <c r="AW33" s="204" t="s">
        <v>698</v>
      </c>
      <c r="AX33" s="204" t="s">
        <v>698</v>
      </c>
      <c r="AY33" s="204" t="s">
        <v>698</v>
      </c>
      <c r="AZ33" s="204" t="s">
        <v>698</v>
      </c>
      <c r="BA33" s="204"/>
      <c r="BB33" s="204" t="s">
        <v>698</v>
      </c>
      <c r="BC33" s="204" t="s">
        <v>698</v>
      </c>
      <c r="BD33" s="221" t="s">
        <v>698</v>
      </c>
      <c r="BE33" s="212" t="n">
        <f aca="false">BK33+BR33</f>
        <v>3478863</v>
      </c>
      <c r="BF33" s="212" t="n">
        <f aca="false">BL33+BS33</f>
        <v>8083050</v>
      </c>
      <c r="BG33" s="168" t="n">
        <f aca="false">BE33+BF33</f>
        <v>11561913</v>
      </c>
      <c r="BH33" s="212" t="n">
        <f aca="false">BN33+BU33</f>
        <v>6322610</v>
      </c>
      <c r="BI33" s="212" t="n">
        <f aca="false">BO33+BW33</f>
        <v>17884523</v>
      </c>
      <c r="BJ33" s="272" t="n">
        <f aca="false">BP33+BX33</f>
        <v>8417401</v>
      </c>
      <c r="BK33" s="168" t="n">
        <v>3477836</v>
      </c>
      <c r="BL33" s="168" t="n">
        <v>8075391</v>
      </c>
      <c r="BM33" s="168" t="n">
        <f aca="false">BK33+BL33</f>
        <v>11553227</v>
      </c>
      <c r="BN33" s="168" t="n">
        <v>6310685</v>
      </c>
      <c r="BO33" s="168" t="n">
        <v>17863912</v>
      </c>
      <c r="BP33" s="168" t="n">
        <v>8407743</v>
      </c>
      <c r="BQ33" s="204" t="s">
        <v>698</v>
      </c>
      <c r="BR33" s="168" t="n">
        <v>1027</v>
      </c>
      <c r="BS33" s="168" t="n">
        <v>7659</v>
      </c>
      <c r="BT33" s="168" t="n">
        <f aca="false">BR33+BS33</f>
        <v>8686</v>
      </c>
      <c r="BU33" s="168" t="n">
        <v>11925</v>
      </c>
      <c r="BV33" s="168" t="n">
        <f aca="false">(BR33+BS33)/BU33</f>
        <v>0.728385744234801</v>
      </c>
      <c r="BW33" s="168" t="n">
        <v>20611</v>
      </c>
      <c r="BX33" s="168" t="n">
        <v>9658</v>
      </c>
      <c r="BY33" s="221" t="s">
        <v>698</v>
      </c>
      <c r="BZ33" s="168" t="n">
        <v>2829995</v>
      </c>
      <c r="CA33" s="168" t="n">
        <v>4127154</v>
      </c>
      <c r="CB33" s="168" t="n">
        <f aca="false">BZ33+CA33</f>
        <v>6957149</v>
      </c>
      <c r="CC33" s="168" t="n">
        <v>9420829</v>
      </c>
      <c r="CD33" s="168" t="n">
        <v>16377978</v>
      </c>
      <c r="CE33" s="214" t="n">
        <v>7545222</v>
      </c>
    </row>
    <row r="34" customFormat="false" ht="14" hidden="false" customHeight="false" outlineLevel="0" collapsed="false">
      <c r="A34" s="168" t="n">
        <v>2010</v>
      </c>
      <c r="B34" s="168" t="n">
        <v>538177</v>
      </c>
      <c r="C34" s="214" t="n">
        <v>265869</v>
      </c>
      <c r="D34" s="168" t="n">
        <v>8701810</v>
      </c>
      <c r="E34" s="168" t="n">
        <v>4592944</v>
      </c>
      <c r="F34" s="206" t="n">
        <f aca="false">E34/D34</f>
        <v>0.527814787957908</v>
      </c>
      <c r="G34" s="168" t="n">
        <v>4365882</v>
      </c>
      <c r="H34" s="214" t="n">
        <v>4335928</v>
      </c>
      <c r="I34" s="204" t="s">
        <v>698</v>
      </c>
      <c r="J34" s="204" t="s">
        <v>698</v>
      </c>
      <c r="K34" s="204" t="s">
        <v>698</v>
      </c>
      <c r="L34" s="204" t="s">
        <v>698</v>
      </c>
      <c r="M34" s="204" t="s">
        <v>698</v>
      </c>
      <c r="N34" s="204" t="s">
        <v>698</v>
      </c>
      <c r="O34" s="204" t="s">
        <v>698</v>
      </c>
      <c r="P34" s="204" t="s">
        <v>698</v>
      </c>
      <c r="Q34" s="204" t="s">
        <v>698</v>
      </c>
      <c r="R34" s="204" t="s">
        <v>698</v>
      </c>
      <c r="S34" s="204" t="s">
        <v>698</v>
      </c>
      <c r="T34" s="204" t="s">
        <v>698</v>
      </c>
      <c r="U34" s="204" t="s">
        <v>698</v>
      </c>
      <c r="V34" s="204" t="s">
        <v>698</v>
      </c>
      <c r="W34" s="204" t="s">
        <v>698</v>
      </c>
      <c r="X34" s="204" t="s">
        <v>698</v>
      </c>
      <c r="Y34" s="204" t="s">
        <v>698</v>
      </c>
      <c r="Z34" s="221" t="s">
        <v>698</v>
      </c>
      <c r="AA34" s="244" t="n">
        <f aca="false">AC34*AI34/(1+AI34)</f>
        <v>14426701.4913959</v>
      </c>
      <c r="AB34" s="244" t="n">
        <f aca="false">AC34/(1+AI34)</f>
        <v>1049614.50860409</v>
      </c>
      <c r="AC34" s="212" t="n">
        <f aca="false">AJ34+AO34</f>
        <v>15476316</v>
      </c>
      <c r="AD34" s="272" t="n">
        <f aca="false">AK34+AP34</f>
        <v>7521658</v>
      </c>
      <c r="AE34" s="168" t="n">
        <v>2930927</v>
      </c>
      <c r="AF34" s="168" t="n">
        <v>4864291</v>
      </c>
      <c r="AG34" s="168" t="n">
        <f aca="false">AE34+AF34</f>
        <v>7795218</v>
      </c>
      <c r="AH34" s="168" t="n">
        <v>567141</v>
      </c>
      <c r="AI34" s="212" t="n">
        <f aca="false">(AE34+AF34)/AH34</f>
        <v>13.7447618846107</v>
      </c>
      <c r="AJ34" s="168" t="n">
        <v>8362359</v>
      </c>
      <c r="AK34" s="168" t="n">
        <v>4081666</v>
      </c>
      <c r="AL34" s="204" t="s">
        <v>698</v>
      </c>
      <c r="AM34" s="270" t="n">
        <f aca="false">AO34-AN34</f>
        <v>6631483.49139591</v>
      </c>
      <c r="AN34" s="204" t="n">
        <f aca="false">AO34/(1+AI34)</f>
        <v>482473.508604091</v>
      </c>
      <c r="AO34" s="168" t="n">
        <v>7113957</v>
      </c>
      <c r="AP34" s="168" t="n">
        <v>3439992</v>
      </c>
      <c r="AQ34" s="204" t="s">
        <v>698</v>
      </c>
      <c r="AR34" s="204" t="s">
        <v>698</v>
      </c>
      <c r="AS34" s="204"/>
      <c r="AT34" s="204" t="s">
        <v>698</v>
      </c>
      <c r="AU34" s="204" t="s">
        <v>698</v>
      </c>
      <c r="AV34" s="204" t="s">
        <v>698</v>
      </c>
      <c r="AW34" s="204" t="s">
        <v>698</v>
      </c>
      <c r="AX34" s="204" t="s">
        <v>698</v>
      </c>
      <c r="AY34" s="204" t="s">
        <v>698</v>
      </c>
      <c r="AZ34" s="204" t="s">
        <v>698</v>
      </c>
      <c r="BA34" s="204"/>
      <c r="BB34" s="204" t="s">
        <v>698</v>
      </c>
      <c r="BC34" s="204" t="s">
        <v>698</v>
      </c>
      <c r="BD34" s="221" t="s">
        <v>698</v>
      </c>
      <c r="BE34" s="273" t="n">
        <f aca="false">BK34+BR34</f>
        <v>3481401</v>
      </c>
      <c r="BF34" s="256" t="n">
        <f aca="false">BL34+BS34</f>
        <v>7966997</v>
      </c>
      <c r="BG34" s="168" t="n">
        <f aca="false">BE34+BF34</f>
        <v>11448398</v>
      </c>
      <c r="BH34" s="256" t="n">
        <f aca="false">BN34+BU34</f>
        <v>5717417</v>
      </c>
      <c r="BI34" s="256" t="n">
        <f aca="false">BO34+BW34</f>
        <v>17165815</v>
      </c>
      <c r="BJ34" s="274" t="n">
        <f aca="false">BP34+BX34</f>
        <v>8055479</v>
      </c>
      <c r="BK34" s="231" t="n">
        <v>3481265</v>
      </c>
      <c r="BL34" s="231" t="n">
        <v>7962857</v>
      </c>
      <c r="BM34" s="168" t="n">
        <f aca="false">BK34+BL34</f>
        <v>11444122</v>
      </c>
      <c r="BN34" s="231" t="n">
        <v>5710808</v>
      </c>
      <c r="BO34" s="231" t="n">
        <v>17154930</v>
      </c>
      <c r="BP34" s="231" t="n">
        <v>8050374</v>
      </c>
      <c r="BQ34" s="252" t="s">
        <v>698</v>
      </c>
      <c r="BR34" s="231" t="n">
        <v>136</v>
      </c>
      <c r="BS34" s="231" t="n">
        <v>4140</v>
      </c>
      <c r="BT34" s="168" t="n">
        <f aca="false">BR34+BS34</f>
        <v>4276</v>
      </c>
      <c r="BU34" s="231" t="n">
        <v>6609</v>
      </c>
      <c r="BV34" s="168" t="n">
        <f aca="false">(BR34+BS34)/BU34</f>
        <v>0.64699651989711</v>
      </c>
      <c r="BW34" s="231" t="n">
        <v>10885</v>
      </c>
      <c r="BX34" s="231" t="n">
        <v>5105</v>
      </c>
      <c r="BY34" s="253" t="s">
        <v>698</v>
      </c>
      <c r="BZ34" s="168" t="n">
        <v>3139526</v>
      </c>
      <c r="CA34" s="168" t="n">
        <v>4625978</v>
      </c>
      <c r="CB34" s="168" t="n">
        <f aca="false">BZ34+CA34</f>
        <v>7765504</v>
      </c>
      <c r="CC34" s="168" t="n">
        <v>9151503</v>
      </c>
      <c r="CD34" s="168" t="n">
        <v>16917007</v>
      </c>
      <c r="CE34" s="214" t="n">
        <v>7847717</v>
      </c>
    </row>
    <row r="35" customFormat="false" ht="14" hidden="false" customHeight="false" outlineLevel="0" collapsed="false">
      <c r="A35" s="168" t="n">
        <v>2011</v>
      </c>
      <c r="B35" s="168" t="n">
        <v>560168</v>
      </c>
      <c r="C35" s="214" t="n">
        <v>281095</v>
      </c>
      <c r="D35" s="168" t="n">
        <v>9000150</v>
      </c>
      <c r="E35" s="168" t="n">
        <v>4737990</v>
      </c>
      <c r="F35" s="206" t="n">
        <f aca="false">E35/D35</f>
        <v>0.52643455942401</v>
      </c>
      <c r="G35" s="168" t="n">
        <v>4463652</v>
      </c>
      <c r="H35" s="214" t="n">
        <v>4536498</v>
      </c>
      <c r="I35" s="204" t="s">
        <v>698</v>
      </c>
      <c r="J35" s="204" t="s">
        <v>698</v>
      </c>
      <c r="K35" s="204" t="s">
        <v>698</v>
      </c>
      <c r="L35" s="204" t="s">
        <v>698</v>
      </c>
      <c r="M35" s="204" t="s">
        <v>698</v>
      </c>
      <c r="N35" s="204" t="s">
        <v>698</v>
      </c>
      <c r="O35" s="204" t="s">
        <v>698</v>
      </c>
      <c r="P35" s="204" t="s">
        <v>698</v>
      </c>
      <c r="Q35" s="204" t="s">
        <v>698</v>
      </c>
      <c r="R35" s="204" t="s">
        <v>698</v>
      </c>
      <c r="S35" s="204" t="s">
        <v>698</v>
      </c>
      <c r="T35" s="204" t="s">
        <v>698</v>
      </c>
      <c r="U35" s="204" t="s">
        <v>698</v>
      </c>
      <c r="V35" s="204" t="s">
        <v>698</v>
      </c>
      <c r="W35" s="204" t="s">
        <v>698</v>
      </c>
      <c r="X35" s="204" t="s">
        <v>698</v>
      </c>
      <c r="Y35" s="204" t="s">
        <v>698</v>
      </c>
      <c r="Z35" s="221" t="s">
        <v>698</v>
      </c>
      <c r="AA35" s="244" t="n">
        <f aca="false">AC35*AI35/(1+AI35)</f>
        <v>14361212.0265447</v>
      </c>
      <c r="AB35" s="244" t="n">
        <f aca="false">AC35/(1+AI35)</f>
        <v>646212.973455297</v>
      </c>
      <c r="AC35" s="212" t="n">
        <f aca="false">AJ35+AO35</f>
        <v>15007425</v>
      </c>
      <c r="AD35" s="272" t="n">
        <f aca="false">AK35+AP35</f>
        <v>7368776</v>
      </c>
      <c r="AE35" s="168" t="n">
        <v>3746924</v>
      </c>
      <c r="AF35" s="168" t="n">
        <v>4394533</v>
      </c>
      <c r="AG35" s="168" t="n">
        <f aca="false">AE35+AF35</f>
        <v>8141457</v>
      </c>
      <c r="AH35" s="168" t="n">
        <v>366342</v>
      </c>
      <c r="AI35" s="212" t="n">
        <f aca="false">(AE35+AF35)/AH35</f>
        <v>22.2236516697512</v>
      </c>
      <c r="AJ35" s="168" t="n">
        <v>8507799</v>
      </c>
      <c r="AK35" s="168" t="n">
        <v>4179537</v>
      </c>
      <c r="AL35" s="204" t="s">
        <v>698</v>
      </c>
      <c r="AM35" s="270" t="n">
        <f aca="false">AO35-AN35</f>
        <v>6219755.0265447</v>
      </c>
      <c r="AN35" s="204" t="n">
        <f aca="false">AO35/(1+AI35)</f>
        <v>279870.973455297</v>
      </c>
      <c r="AO35" s="168" t="n">
        <v>6499626</v>
      </c>
      <c r="AP35" s="168" t="n">
        <v>3189239</v>
      </c>
      <c r="AQ35" s="204" t="s">
        <v>698</v>
      </c>
      <c r="AR35" s="204" t="s">
        <v>698</v>
      </c>
      <c r="AS35" s="204"/>
      <c r="AT35" s="204" t="s">
        <v>698</v>
      </c>
      <c r="AU35" s="204" t="s">
        <v>698</v>
      </c>
      <c r="AV35" s="204" t="s">
        <v>698</v>
      </c>
      <c r="AW35" s="204" t="s">
        <v>698</v>
      </c>
      <c r="AX35" s="204" t="s">
        <v>698</v>
      </c>
      <c r="AY35" s="204" t="s">
        <v>698</v>
      </c>
      <c r="AZ35" s="204" t="s">
        <v>698</v>
      </c>
      <c r="BA35" s="204"/>
      <c r="BB35" s="204" t="s">
        <v>698</v>
      </c>
      <c r="BC35" s="204" t="s">
        <v>698</v>
      </c>
      <c r="BD35" s="221" t="s">
        <v>698</v>
      </c>
      <c r="BE35" s="168" t="n">
        <v>4693012</v>
      </c>
      <c r="BF35" s="168" t="n">
        <v>7939411</v>
      </c>
      <c r="BG35" s="168" t="n">
        <f aca="false">BE35+BF35</f>
        <v>12632423</v>
      </c>
      <c r="BH35" s="168" t="n">
        <v>3714873</v>
      </c>
      <c r="BI35" s="168" t="n">
        <v>16347296</v>
      </c>
      <c r="BJ35" s="214" t="n">
        <v>7661189</v>
      </c>
      <c r="BK35" s="204" t="s">
        <v>698</v>
      </c>
      <c r="BL35" s="204" t="s">
        <v>698</v>
      </c>
      <c r="BM35" s="204"/>
      <c r="BN35" s="204" t="s">
        <v>698</v>
      </c>
      <c r="BO35" s="204" t="s">
        <v>698</v>
      </c>
      <c r="BP35" s="204" t="s">
        <v>698</v>
      </c>
      <c r="BQ35" s="204" t="s">
        <v>698</v>
      </c>
      <c r="BR35" s="204" t="s">
        <v>698</v>
      </c>
      <c r="BS35" s="204" t="s">
        <v>698</v>
      </c>
      <c r="BT35" s="204"/>
      <c r="BU35" s="204" t="s">
        <v>698</v>
      </c>
      <c r="BV35" s="204"/>
      <c r="BW35" s="204" t="s">
        <v>698</v>
      </c>
      <c r="BX35" s="204" t="s">
        <v>698</v>
      </c>
      <c r="BY35" s="205" t="s">
        <v>698</v>
      </c>
      <c r="BZ35" s="168" t="n">
        <v>4691107</v>
      </c>
      <c r="CA35" s="168" t="n">
        <v>5517580</v>
      </c>
      <c r="CB35" s="168" t="n">
        <f aca="false">BZ35+CA35</f>
        <v>10208687</v>
      </c>
      <c r="CC35" s="168" t="n">
        <v>7159293</v>
      </c>
      <c r="CD35" s="168" t="n">
        <v>17367980</v>
      </c>
      <c r="CE35" s="214" t="n">
        <v>8058992</v>
      </c>
    </row>
    <row r="36" customFormat="false" ht="14" hidden="false" customHeight="false" outlineLevel="0" collapsed="false">
      <c r="A36" s="168" t="n">
        <v>2012</v>
      </c>
      <c r="B36" s="168" t="n">
        <v>589673</v>
      </c>
      <c r="C36" s="214" t="n">
        <v>294711</v>
      </c>
      <c r="D36" s="168" t="n">
        <v>9327887</v>
      </c>
      <c r="E36" s="168" t="n">
        <v>5048454</v>
      </c>
      <c r="F36" s="206" t="n">
        <f aca="false">E36/D36</f>
        <v>0.54122160785181</v>
      </c>
      <c r="G36" s="168" t="n">
        <v>4725391</v>
      </c>
      <c r="H36" s="214" t="n">
        <v>4602496</v>
      </c>
      <c r="I36" s="204" t="s">
        <v>698</v>
      </c>
      <c r="J36" s="204" t="s">
        <v>698</v>
      </c>
      <c r="K36" s="204" t="s">
        <v>698</v>
      </c>
      <c r="L36" s="204" t="s">
        <v>698</v>
      </c>
      <c r="M36" s="204" t="s">
        <v>698</v>
      </c>
      <c r="N36" s="204" t="s">
        <v>698</v>
      </c>
      <c r="O36" s="204" t="s">
        <v>698</v>
      </c>
      <c r="P36" s="204" t="s">
        <v>698</v>
      </c>
      <c r="Q36" s="204" t="s">
        <v>698</v>
      </c>
      <c r="R36" s="204" t="s">
        <v>698</v>
      </c>
      <c r="S36" s="204" t="s">
        <v>698</v>
      </c>
      <c r="T36" s="204" t="s">
        <v>698</v>
      </c>
      <c r="U36" s="204" t="s">
        <v>698</v>
      </c>
      <c r="V36" s="204" t="s">
        <v>698</v>
      </c>
      <c r="W36" s="204" t="s">
        <v>698</v>
      </c>
      <c r="X36" s="204" t="s">
        <v>698</v>
      </c>
      <c r="Y36" s="204" t="s">
        <v>698</v>
      </c>
      <c r="Z36" s="221" t="s">
        <v>698</v>
      </c>
      <c r="AA36" s="244" t="n">
        <f aca="false">AC36*AI36/(1+AI36)</f>
        <v>13918865.861085</v>
      </c>
      <c r="AB36" s="244" t="n">
        <f aca="false">AC36/(1+AI36)</f>
        <v>497990.138915006</v>
      </c>
      <c r="AC36" s="212" t="n">
        <f aca="false">AJ36+AO36</f>
        <v>14416856</v>
      </c>
      <c r="AD36" s="272" t="n">
        <f aca="false">AK36+AP36</f>
        <v>7109634</v>
      </c>
      <c r="AE36" s="168" t="n">
        <v>3782122</v>
      </c>
      <c r="AF36" s="168" t="n">
        <v>4372203</v>
      </c>
      <c r="AG36" s="168" t="n">
        <f aca="false">AE36+AF36</f>
        <v>8154325</v>
      </c>
      <c r="AH36" s="168" t="n">
        <v>291746</v>
      </c>
      <c r="AI36" s="212" t="n">
        <f aca="false">(AE36+AF36)/AH36</f>
        <v>27.9500832916304</v>
      </c>
      <c r="AJ36" s="168" t="n">
        <v>8446071</v>
      </c>
      <c r="AK36" s="168" t="n">
        <v>4181234</v>
      </c>
      <c r="AL36" s="204" t="s">
        <v>698</v>
      </c>
      <c r="AM36" s="270" t="n">
        <f aca="false">AO36-AN36</f>
        <v>5764540.861085</v>
      </c>
      <c r="AN36" s="204" t="n">
        <f aca="false">AO36/(1+AI36)</f>
        <v>206244.138915006</v>
      </c>
      <c r="AO36" s="168" t="n">
        <v>5970785</v>
      </c>
      <c r="AP36" s="168" t="n">
        <v>2928400</v>
      </c>
      <c r="AQ36" s="204" t="s">
        <v>698</v>
      </c>
      <c r="AR36" s="204" t="s">
        <v>698</v>
      </c>
      <c r="AS36" s="204"/>
      <c r="AT36" s="204" t="s">
        <v>698</v>
      </c>
      <c r="AU36" s="204" t="s">
        <v>698</v>
      </c>
      <c r="AV36" s="204" t="s">
        <v>698</v>
      </c>
      <c r="AW36" s="204" t="s">
        <v>698</v>
      </c>
      <c r="AX36" s="204" t="s">
        <v>698</v>
      </c>
      <c r="AY36" s="204" t="s">
        <v>698</v>
      </c>
      <c r="AZ36" s="204" t="s">
        <v>698</v>
      </c>
      <c r="BA36" s="204"/>
      <c r="BB36" s="204" t="s">
        <v>698</v>
      </c>
      <c r="BC36" s="204" t="s">
        <v>698</v>
      </c>
      <c r="BD36" s="221" t="s">
        <v>698</v>
      </c>
      <c r="BE36" s="168" t="n">
        <v>4819611</v>
      </c>
      <c r="BF36" s="168" t="n">
        <v>7703760</v>
      </c>
      <c r="BG36" s="168" t="n">
        <f aca="false">BE36+BF36</f>
        <v>12523371</v>
      </c>
      <c r="BH36" s="168" t="n">
        <v>3184329</v>
      </c>
      <c r="BI36" s="168" t="n">
        <v>15707700</v>
      </c>
      <c r="BJ36" s="214" t="n">
        <v>7353018</v>
      </c>
      <c r="BK36" s="204" t="s">
        <v>698</v>
      </c>
      <c r="BL36" s="204" t="s">
        <v>698</v>
      </c>
      <c r="BM36" s="204"/>
      <c r="BN36" s="204" t="s">
        <v>698</v>
      </c>
      <c r="BO36" s="204" t="s">
        <v>698</v>
      </c>
      <c r="BP36" s="204" t="s">
        <v>698</v>
      </c>
      <c r="BQ36" s="204" t="s">
        <v>698</v>
      </c>
      <c r="BR36" s="204" t="s">
        <v>698</v>
      </c>
      <c r="BS36" s="204" t="s">
        <v>698</v>
      </c>
      <c r="BT36" s="204"/>
      <c r="BU36" s="204" t="s">
        <v>698</v>
      </c>
      <c r="BV36" s="204"/>
      <c r="BW36" s="204" t="s">
        <v>698</v>
      </c>
      <c r="BX36" s="204" t="s">
        <v>698</v>
      </c>
      <c r="BY36" s="221" t="s">
        <v>698</v>
      </c>
      <c r="BZ36" s="168" t="n">
        <v>4830142</v>
      </c>
      <c r="CA36" s="168" t="n">
        <v>5743893</v>
      </c>
      <c r="CB36" s="168" t="n">
        <f aca="false">BZ36+CA36</f>
        <v>10574035</v>
      </c>
      <c r="CC36" s="168" t="n">
        <v>6572605</v>
      </c>
      <c r="CD36" s="168" t="n">
        <v>17146640</v>
      </c>
      <c r="CE36" s="214" t="n">
        <v>7981804</v>
      </c>
    </row>
    <row r="37" customFormat="false" ht="14" hidden="false" customHeight="false" outlineLevel="0" collapsed="false">
      <c r="A37" s="168" t="n">
        <v>2013</v>
      </c>
      <c r="B37" s="168" t="n">
        <v>611381</v>
      </c>
      <c r="C37" s="214" t="n">
        <v>305184</v>
      </c>
      <c r="D37" s="168" t="n">
        <v>9563264</v>
      </c>
      <c r="E37" s="168" t="n">
        <v>5277144</v>
      </c>
      <c r="F37" s="206" t="n">
        <f aca="false">E37/D37</f>
        <v>0.55181410865579</v>
      </c>
      <c r="G37" s="168" t="n">
        <v>4852489</v>
      </c>
      <c r="H37" s="214" t="n">
        <v>4710775</v>
      </c>
      <c r="I37" s="204" t="s">
        <v>698</v>
      </c>
      <c r="J37" s="204" t="s">
        <v>698</v>
      </c>
      <c r="K37" s="204" t="s">
        <v>698</v>
      </c>
      <c r="L37" s="204" t="s">
        <v>698</v>
      </c>
      <c r="M37" s="204" t="s">
        <v>698</v>
      </c>
      <c r="N37" s="204" t="s">
        <v>698</v>
      </c>
      <c r="O37" s="204" t="s">
        <v>698</v>
      </c>
      <c r="P37" s="204" t="s">
        <v>698</v>
      </c>
      <c r="Q37" s="204" t="s">
        <v>698</v>
      </c>
      <c r="R37" s="204" t="s">
        <v>698</v>
      </c>
      <c r="S37" s="204" t="s">
        <v>698</v>
      </c>
      <c r="T37" s="204" t="s">
        <v>698</v>
      </c>
      <c r="U37" s="204" t="s">
        <v>698</v>
      </c>
      <c r="V37" s="204" t="s">
        <v>698</v>
      </c>
      <c r="W37" s="204" t="s">
        <v>698</v>
      </c>
      <c r="X37" s="204" t="s">
        <v>698</v>
      </c>
      <c r="Y37" s="204" t="s">
        <v>698</v>
      </c>
      <c r="Z37" s="221" t="s">
        <v>698</v>
      </c>
      <c r="AA37" s="244" t="n">
        <f aca="false">AC37*AI37/(1+AI37)</f>
        <v>13173326.8314345</v>
      </c>
      <c r="AB37" s="244" t="n">
        <f aca="false">AC37/(1+AI37)</f>
        <v>466258.168565525</v>
      </c>
      <c r="AC37" s="212" t="n">
        <f aca="false">AJ37+AO37</f>
        <v>13639585</v>
      </c>
      <c r="AD37" s="272" t="n">
        <f aca="false">AK37+AP37</f>
        <v>6721018</v>
      </c>
      <c r="AE37" s="168" t="n">
        <v>3735274</v>
      </c>
      <c r="AF37" s="168" t="n">
        <v>4210455</v>
      </c>
      <c r="AG37" s="168" t="n">
        <f aca="false">AE37+AF37</f>
        <v>7945729</v>
      </c>
      <c r="AH37" s="168" t="n">
        <v>281232</v>
      </c>
      <c r="AI37" s="212" t="n">
        <f aca="false">(AE37+AF37)/AH37</f>
        <v>28.2532890993913</v>
      </c>
      <c r="AJ37" s="168" t="n">
        <v>8226961</v>
      </c>
      <c r="AK37" s="168" t="n">
        <v>4086357</v>
      </c>
      <c r="AL37" s="204" t="s">
        <v>698</v>
      </c>
      <c r="AM37" s="270" t="n">
        <f aca="false">AO37-AN37</f>
        <v>5227597.83143448</v>
      </c>
      <c r="AN37" s="204" t="n">
        <f aca="false">AO37/(1+AI37)</f>
        <v>185026.168565525</v>
      </c>
      <c r="AO37" s="168" t="n">
        <v>5412624</v>
      </c>
      <c r="AP37" s="168" t="n">
        <v>2634661</v>
      </c>
      <c r="AQ37" s="204" t="s">
        <v>698</v>
      </c>
      <c r="AR37" s="204" t="s">
        <v>698</v>
      </c>
      <c r="AS37" s="204"/>
      <c r="AT37" s="204" t="s">
        <v>698</v>
      </c>
      <c r="AU37" s="204" t="s">
        <v>698</v>
      </c>
      <c r="AV37" s="204" t="s">
        <v>698</v>
      </c>
      <c r="AW37" s="204" t="s">
        <v>698</v>
      </c>
      <c r="AX37" s="204" t="s">
        <v>698</v>
      </c>
      <c r="AY37" s="204" t="s">
        <v>698</v>
      </c>
      <c r="AZ37" s="204" t="s">
        <v>698</v>
      </c>
      <c r="BA37" s="204"/>
      <c r="BB37" s="204" t="s">
        <v>698</v>
      </c>
      <c r="BC37" s="204" t="s">
        <v>698</v>
      </c>
      <c r="BD37" s="221" t="s">
        <v>698</v>
      </c>
      <c r="BE37" s="168" t="n">
        <v>4814726</v>
      </c>
      <c r="BF37" s="168" t="n">
        <v>7400752</v>
      </c>
      <c r="BG37" s="168" t="n">
        <f aca="false">BE37+BF37</f>
        <v>12215478</v>
      </c>
      <c r="BH37" s="168" t="n">
        <v>2745389</v>
      </c>
      <c r="BI37" s="168" t="n">
        <v>14960867</v>
      </c>
      <c r="BJ37" s="214" t="n">
        <v>6958625</v>
      </c>
      <c r="BK37" s="204" t="s">
        <v>698</v>
      </c>
      <c r="BL37" s="204" t="s">
        <v>698</v>
      </c>
      <c r="BM37" s="204"/>
      <c r="BN37" s="204" t="s">
        <v>698</v>
      </c>
      <c r="BO37" s="204" t="s">
        <v>698</v>
      </c>
      <c r="BP37" s="204" t="s">
        <v>698</v>
      </c>
      <c r="BQ37" s="204" t="s">
        <v>698</v>
      </c>
      <c r="BR37" s="204" t="s">
        <v>698</v>
      </c>
      <c r="BS37" s="204" t="s">
        <v>698</v>
      </c>
      <c r="BT37" s="204"/>
      <c r="BU37" s="204" t="s">
        <v>698</v>
      </c>
      <c r="BV37" s="204"/>
      <c r="BW37" s="204" t="s">
        <v>698</v>
      </c>
      <c r="BX37" s="204" t="s">
        <v>698</v>
      </c>
      <c r="BY37" s="221" t="s">
        <v>698</v>
      </c>
      <c r="BZ37" s="168" t="n">
        <v>5184555</v>
      </c>
      <c r="CA37" s="168" t="n">
        <v>5850940</v>
      </c>
      <c r="CB37" s="168" t="n">
        <f aca="false">BZ37+CA37</f>
        <v>11035495</v>
      </c>
      <c r="CC37" s="168" t="n">
        <v>5918061</v>
      </c>
      <c r="CD37" s="168" t="n">
        <v>16953556</v>
      </c>
      <c r="CE37" s="214" t="n">
        <v>7876592</v>
      </c>
    </row>
    <row r="38" customFormat="false" ht="14" hidden="false" customHeight="false" outlineLevel="0" collapsed="false">
      <c r="A38" s="168" t="n">
        <v>2014</v>
      </c>
      <c r="B38" s="168" t="n">
        <v>621323</v>
      </c>
      <c r="C38" s="214" t="n">
        <v>316438</v>
      </c>
      <c r="D38" s="168" t="n">
        <v>9870027</v>
      </c>
      <c r="E38" s="168" t="n">
        <v>5500394</v>
      </c>
      <c r="F38" s="206" t="n">
        <f aca="false">E38/D38</f>
        <v>0.557282568730562</v>
      </c>
      <c r="G38" s="168" t="n">
        <v>4936561</v>
      </c>
      <c r="H38" s="214" t="n">
        <v>4933466</v>
      </c>
      <c r="I38" s="204" t="s">
        <v>698</v>
      </c>
      <c r="J38" s="204" t="s">
        <v>698</v>
      </c>
      <c r="K38" s="204" t="s">
        <v>698</v>
      </c>
      <c r="L38" s="204" t="s">
        <v>698</v>
      </c>
      <c r="M38" s="204" t="s">
        <v>698</v>
      </c>
      <c r="N38" s="204" t="s">
        <v>698</v>
      </c>
      <c r="O38" s="204" t="s">
        <v>698</v>
      </c>
      <c r="P38" s="204" t="s">
        <v>698</v>
      </c>
      <c r="Q38" s="204" t="s">
        <v>698</v>
      </c>
      <c r="R38" s="204" t="s">
        <v>698</v>
      </c>
      <c r="S38" s="204" t="s">
        <v>698</v>
      </c>
      <c r="T38" s="204" t="s">
        <v>698</v>
      </c>
      <c r="U38" s="204" t="s">
        <v>698</v>
      </c>
      <c r="V38" s="204" t="s">
        <v>698</v>
      </c>
      <c r="W38" s="204" t="s">
        <v>698</v>
      </c>
      <c r="X38" s="204" t="s">
        <v>698</v>
      </c>
      <c r="Y38" s="204" t="s">
        <v>698</v>
      </c>
      <c r="Z38" s="221" t="s">
        <v>698</v>
      </c>
      <c r="AA38" s="244" t="n">
        <f aca="false">AC38*AI38/(1+AI38)</f>
        <v>12480969.0711217</v>
      </c>
      <c r="AB38" s="244" t="n">
        <f aca="false">AC38/(1+AI38)</f>
        <v>438543.928878252</v>
      </c>
      <c r="AC38" s="212" t="n">
        <f aca="false">AJ38+AO38</f>
        <v>12919513</v>
      </c>
      <c r="AD38" s="272" t="n">
        <f aca="false">AK38+AP38</f>
        <v>6343935</v>
      </c>
      <c r="AE38" s="168" t="n">
        <v>3648727</v>
      </c>
      <c r="AF38" s="168" t="n">
        <v>4046834</v>
      </c>
      <c r="AG38" s="168" t="n">
        <f aca="false">AE38+AF38</f>
        <v>7695561</v>
      </c>
      <c r="AH38" s="168" t="n">
        <v>270399</v>
      </c>
      <c r="AI38" s="212" t="n">
        <f aca="false">(AE38+AF38)/AH38</f>
        <v>28.4600201923824</v>
      </c>
      <c r="AJ38" s="168" t="n">
        <v>7965960</v>
      </c>
      <c r="AK38" s="168" t="n">
        <v>3983202</v>
      </c>
      <c r="AL38" s="204" t="s">
        <v>698</v>
      </c>
      <c r="AM38" s="270" t="n">
        <f aca="false">AO38-AN38</f>
        <v>4785408.07112175</v>
      </c>
      <c r="AN38" s="204" t="n">
        <f aca="false">AO38/(1+AI38)</f>
        <v>168144.928878252</v>
      </c>
      <c r="AO38" s="168" t="n">
        <v>4953553</v>
      </c>
      <c r="AP38" s="168" t="n">
        <v>2360733</v>
      </c>
      <c r="AQ38" s="204" t="s">
        <v>698</v>
      </c>
      <c r="AR38" s="204" t="s">
        <v>698</v>
      </c>
      <c r="AS38" s="204"/>
      <c r="AT38" s="204" t="s">
        <v>698</v>
      </c>
      <c r="AU38" s="204" t="s">
        <v>698</v>
      </c>
      <c r="AV38" s="204" t="s">
        <v>698</v>
      </c>
      <c r="AW38" s="204" t="s">
        <v>698</v>
      </c>
      <c r="AX38" s="204" t="s">
        <v>698</v>
      </c>
      <c r="AY38" s="204" t="s">
        <v>698</v>
      </c>
      <c r="AZ38" s="204" t="s">
        <v>698</v>
      </c>
      <c r="BA38" s="204"/>
      <c r="BB38" s="204" t="s">
        <v>698</v>
      </c>
      <c r="BC38" s="204" t="s">
        <v>698</v>
      </c>
      <c r="BD38" s="221" t="s">
        <v>698</v>
      </c>
      <c r="BE38" s="168" t="n">
        <v>4807553</v>
      </c>
      <c r="BF38" s="168" t="n">
        <v>7173752</v>
      </c>
      <c r="BG38" s="168" t="n">
        <f aca="false">BE38+BF38</f>
        <v>11981305</v>
      </c>
      <c r="BH38" s="168" t="n">
        <v>2496910</v>
      </c>
      <c r="BI38" s="168" t="n">
        <v>14478215</v>
      </c>
      <c r="BJ38" s="214" t="n">
        <v>6707806</v>
      </c>
      <c r="BK38" s="204" t="s">
        <v>698</v>
      </c>
      <c r="BL38" s="204" t="s">
        <v>698</v>
      </c>
      <c r="BM38" s="204"/>
      <c r="BN38" s="204" t="s">
        <v>698</v>
      </c>
      <c r="BO38" s="204" t="s">
        <v>698</v>
      </c>
      <c r="BP38" s="204" t="s">
        <v>698</v>
      </c>
      <c r="BQ38" s="204" t="s">
        <v>698</v>
      </c>
      <c r="BR38" s="204" t="s">
        <v>698</v>
      </c>
      <c r="BS38" s="204" t="s">
        <v>698</v>
      </c>
      <c r="BT38" s="204"/>
      <c r="BU38" s="204" t="s">
        <v>698</v>
      </c>
      <c r="BV38" s="204"/>
      <c r="BW38" s="204" t="s">
        <v>698</v>
      </c>
      <c r="BX38" s="204" t="s">
        <v>698</v>
      </c>
      <c r="BY38" s="221" t="s">
        <v>698</v>
      </c>
      <c r="BZ38" s="168" t="n">
        <v>5399507</v>
      </c>
      <c r="CA38" s="168" t="n">
        <v>5837619</v>
      </c>
      <c r="CB38" s="168" t="n">
        <f aca="false">BZ38+CA38</f>
        <v>11237126</v>
      </c>
      <c r="CC38" s="168" t="n">
        <v>5347119</v>
      </c>
      <c r="CD38" s="168" t="n">
        <v>16584245</v>
      </c>
      <c r="CE38" s="214" t="n">
        <v>7683470</v>
      </c>
      <c r="CW38" s="203" t="s">
        <v>681</v>
      </c>
    </row>
    <row r="39" customFormat="false" ht="14" hidden="false" customHeight="false" outlineLevel="0" collapsed="false">
      <c r="A39" s="168" t="n">
        <v>2015</v>
      </c>
      <c r="B39" s="168" t="n">
        <v>645055</v>
      </c>
      <c r="C39" s="214" t="n">
        <v>334279</v>
      </c>
      <c r="D39" s="168" t="n">
        <v>9745950</v>
      </c>
      <c r="E39" s="168" t="n">
        <v>5460580</v>
      </c>
      <c r="F39" s="206" t="n">
        <f aca="false">E39/D39</f>
        <v>0.560292223949436</v>
      </c>
      <c r="G39" s="168" t="n">
        <v>4908859</v>
      </c>
      <c r="H39" s="214" t="n">
        <v>4837091</v>
      </c>
      <c r="I39" s="204" t="s">
        <v>698</v>
      </c>
      <c r="J39" s="204" t="s">
        <v>698</v>
      </c>
      <c r="K39" s="204" t="s">
        <v>698</v>
      </c>
      <c r="L39" s="204" t="s">
        <v>698</v>
      </c>
      <c r="M39" s="204" t="s">
        <v>698</v>
      </c>
      <c r="N39" s="204" t="s">
        <v>698</v>
      </c>
      <c r="O39" s="204" t="s">
        <v>698</v>
      </c>
      <c r="P39" s="204" t="s">
        <v>698</v>
      </c>
      <c r="Q39" s="204" t="s">
        <v>698</v>
      </c>
      <c r="R39" s="204" t="s">
        <v>698</v>
      </c>
      <c r="S39" s="204" t="s">
        <v>698</v>
      </c>
      <c r="T39" s="204" t="s">
        <v>698</v>
      </c>
      <c r="U39" s="204" t="s">
        <v>698</v>
      </c>
      <c r="V39" s="204" t="s">
        <v>698</v>
      </c>
      <c r="W39" s="204" t="s">
        <v>698</v>
      </c>
      <c r="X39" s="204" t="s">
        <v>698</v>
      </c>
      <c r="Y39" s="204" t="s">
        <v>698</v>
      </c>
      <c r="Z39" s="221" t="s">
        <v>698</v>
      </c>
      <c r="AA39" s="244" t="n">
        <f aca="false">AC39*AI39/(1+AI39)</f>
        <v>11824301.0847776</v>
      </c>
      <c r="AB39" s="244" t="n">
        <f aca="false">AC39/(1+AI39)</f>
        <v>415588.915222395</v>
      </c>
      <c r="AC39" s="212" t="n">
        <f aca="false">AJ39+AO39</f>
        <v>12239890</v>
      </c>
      <c r="AD39" s="272" t="n">
        <f aca="false">AK39+AP39</f>
        <v>6264378</v>
      </c>
      <c r="AE39" s="168" t="n">
        <v>3648655</v>
      </c>
      <c r="AF39" s="168" t="n">
        <v>4046934</v>
      </c>
      <c r="AG39" s="168" t="n">
        <f aca="false">AE39+AF39</f>
        <v>7695589</v>
      </c>
      <c r="AH39" s="168" t="n">
        <v>270477</v>
      </c>
      <c r="AI39" s="212" t="n">
        <f aca="false">(AE39+AF39)/AH39</f>
        <v>28.4519164291234</v>
      </c>
      <c r="AJ39" s="168" t="n">
        <v>7966066</v>
      </c>
      <c r="AK39" s="168" t="n">
        <v>4025882</v>
      </c>
      <c r="AL39" s="204" t="s">
        <v>698</v>
      </c>
      <c r="AM39" s="270" t="n">
        <f aca="false">AO39-AN39</f>
        <v>4128712.08477761</v>
      </c>
      <c r="AN39" s="204" t="n">
        <f aca="false">AO39/(1+AI39)</f>
        <v>145111.915222395</v>
      </c>
      <c r="AO39" s="168" t="n">
        <v>4273824</v>
      </c>
      <c r="AP39" s="168" t="n">
        <v>2238496</v>
      </c>
      <c r="AQ39" s="204" t="s">
        <v>698</v>
      </c>
      <c r="AR39" s="204" t="s">
        <v>698</v>
      </c>
      <c r="AS39" s="204"/>
      <c r="AT39" s="204" t="s">
        <v>698</v>
      </c>
      <c r="AU39" s="204" t="s">
        <v>698</v>
      </c>
      <c r="AV39" s="204" t="s">
        <v>698</v>
      </c>
      <c r="AW39" s="204" t="s">
        <v>698</v>
      </c>
      <c r="AX39" s="204" t="s">
        <v>698</v>
      </c>
      <c r="AY39" s="204" t="s">
        <v>698</v>
      </c>
      <c r="AZ39" s="204" t="s">
        <v>698</v>
      </c>
      <c r="BA39" s="204"/>
      <c r="BB39" s="204" t="s">
        <v>698</v>
      </c>
      <c r="BC39" s="204" t="s">
        <v>698</v>
      </c>
      <c r="BD39" s="221" t="s">
        <v>698</v>
      </c>
      <c r="BE39" s="168" t="n">
        <v>5418501</v>
      </c>
      <c r="BF39" s="168" t="n">
        <v>7156160</v>
      </c>
      <c r="BG39" s="168" t="n">
        <f aca="false">BE39+BF39</f>
        <v>12574661</v>
      </c>
      <c r="BH39" s="168" t="n">
        <v>2322645</v>
      </c>
      <c r="BI39" s="168" t="n">
        <v>14897306</v>
      </c>
      <c r="BJ39" s="214" t="n">
        <v>6509871</v>
      </c>
      <c r="BK39" s="204" t="s">
        <v>698</v>
      </c>
      <c r="BL39" s="204" t="s">
        <v>698</v>
      </c>
      <c r="BM39" s="204"/>
      <c r="BN39" s="204" t="s">
        <v>698</v>
      </c>
      <c r="BO39" s="204" t="s">
        <v>698</v>
      </c>
      <c r="BP39" s="204" t="s">
        <v>698</v>
      </c>
      <c r="BQ39" s="204" t="s">
        <v>698</v>
      </c>
      <c r="BR39" s="204" t="s">
        <v>698</v>
      </c>
      <c r="BS39" s="204" t="s">
        <v>698</v>
      </c>
      <c r="BT39" s="204"/>
      <c r="BU39" s="204" t="s">
        <v>698</v>
      </c>
      <c r="BV39" s="204"/>
      <c r="BW39" s="204" t="s">
        <v>698</v>
      </c>
      <c r="BX39" s="204" t="s">
        <v>698</v>
      </c>
      <c r="BY39" s="221" t="s">
        <v>698</v>
      </c>
      <c r="BZ39" s="168" t="n">
        <v>5575609</v>
      </c>
      <c r="CA39" s="168" t="n">
        <v>6323325</v>
      </c>
      <c r="CB39" s="168" t="n">
        <f aca="false">BZ39+CA39</f>
        <v>11898934</v>
      </c>
      <c r="CC39" s="168" t="n">
        <v>5391495</v>
      </c>
      <c r="CD39" s="168" t="n">
        <v>17290429</v>
      </c>
      <c r="CE39" s="214" t="n">
        <v>8039696</v>
      </c>
      <c r="CH39" s="203" t="s">
        <v>702</v>
      </c>
      <c r="CI39" s="203" t="s">
        <v>703</v>
      </c>
      <c r="CJ39" s="203" t="s">
        <v>704</v>
      </c>
      <c r="CK39" s="203" t="s">
        <v>705</v>
      </c>
      <c r="CL39" s="203" t="s">
        <v>706</v>
      </c>
      <c r="CM39" s="203" t="s">
        <v>707</v>
      </c>
      <c r="CN39" s="203" t="s">
        <v>708</v>
      </c>
      <c r="CO39" s="203" t="s">
        <v>709</v>
      </c>
      <c r="CP39" s="203" t="s">
        <v>710</v>
      </c>
      <c r="CQ39" s="203" t="s">
        <v>711</v>
      </c>
      <c r="CR39" s="203" t="s">
        <v>712</v>
      </c>
      <c r="CS39" s="203" t="s">
        <v>713</v>
      </c>
      <c r="CT39" s="203" t="s">
        <v>714</v>
      </c>
      <c r="CU39" s="203" t="s">
        <v>715</v>
      </c>
      <c r="CV39" s="203" t="s">
        <v>716</v>
      </c>
      <c r="CW39" s="203" t="s">
        <v>691</v>
      </c>
      <c r="CX39" s="203" t="s">
        <v>717</v>
      </c>
      <c r="CY39" s="203" t="s">
        <v>718</v>
      </c>
      <c r="CZ39" s="203" t="s">
        <v>719</v>
      </c>
      <c r="DA39" s="203" t="s">
        <v>720</v>
      </c>
    </row>
    <row r="40" s="275" customFormat="true" ht="14" hidden="false" customHeight="false" outlineLevel="0" collapsed="false">
      <c r="A40" s="275" t="n">
        <v>2016</v>
      </c>
      <c r="B40" s="275" t="n">
        <v>667064</v>
      </c>
      <c r="C40" s="276" t="n">
        <v>354577</v>
      </c>
      <c r="D40" s="275" t="n">
        <v>9598400</v>
      </c>
      <c r="E40" s="275" t="n">
        <v>5435395</v>
      </c>
      <c r="F40" s="277" t="n">
        <f aca="false">E40/D40</f>
        <v>0.566281359393232</v>
      </c>
      <c r="G40" s="275" t="n">
        <v>5023394</v>
      </c>
      <c r="H40" s="276" t="n">
        <v>4575006</v>
      </c>
      <c r="I40" s="278" t="s">
        <v>698</v>
      </c>
      <c r="J40" s="278" t="s">
        <v>698</v>
      </c>
      <c r="K40" s="278" t="s">
        <v>698</v>
      </c>
      <c r="L40" s="278" t="s">
        <v>698</v>
      </c>
      <c r="M40" s="278" t="s">
        <v>698</v>
      </c>
      <c r="N40" s="278" t="s">
        <v>698</v>
      </c>
      <c r="O40" s="278" t="s">
        <v>698</v>
      </c>
      <c r="P40" s="278" t="s">
        <v>698</v>
      </c>
      <c r="Q40" s="278" t="s">
        <v>698</v>
      </c>
      <c r="R40" s="278" t="s">
        <v>698</v>
      </c>
      <c r="S40" s="278" t="s">
        <v>698</v>
      </c>
      <c r="T40" s="278" t="s">
        <v>698</v>
      </c>
      <c r="U40" s="278" t="s">
        <v>698</v>
      </c>
      <c r="V40" s="278" t="s">
        <v>698</v>
      </c>
      <c r="W40" s="278" t="s">
        <v>698</v>
      </c>
      <c r="X40" s="278" t="s">
        <v>698</v>
      </c>
      <c r="Y40" s="278" t="s">
        <v>698</v>
      </c>
      <c r="Z40" s="279" t="s">
        <v>698</v>
      </c>
      <c r="AA40" s="277" t="n">
        <f aca="false">AC40*AI40/(1+AI40)</f>
        <v>12263895.7079537</v>
      </c>
      <c r="AB40" s="277" t="n">
        <f aca="false">AC40/(1+AI40)</f>
        <v>426738.292046312</v>
      </c>
      <c r="AC40" s="275" t="n">
        <f aca="false">AJ40+AO40</f>
        <v>12690634</v>
      </c>
      <c r="AD40" s="276" t="n">
        <f aca="false">AK40+AP40</f>
        <v>6206164</v>
      </c>
      <c r="AE40" s="275" t="n">
        <v>3741850</v>
      </c>
      <c r="AF40" s="275" t="n">
        <v>4017364</v>
      </c>
      <c r="AG40" s="275" t="n">
        <f aca="false">AE40+AF40</f>
        <v>7759214</v>
      </c>
      <c r="AH40" s="275" t="n">
        <v>269992</v>
      </c>
      <c r="AI40" s="275" t="n">
        <f aca="false">(AE40+AF40)/AH40</f>
        <v>28.738681146108</v>
      </c>
      <c r="AJ40" s="275" t="n">
        <v>8029206</v>
      </c>
      <c r="AK40" s="275" t="n">
        <v>4070927</v>
      </c>
      <c r="AL40" s="278" t="s">
        <v>698</v>
      </c>
      <c r="AM40" s="280" t="n">
        <f aca="false">AO40-AN40</f>
        <v>4504681.70795369</v>
      </c>
      <c r="AN40" s="278" t="n">
        <f aca="false">AO40/(1+AI40)</f>
        <v>156746.292046312</v>
      </c>
      <c r="AO40" s="275" t="n">
        <v>4661428</v>
      </c>
      <c r="AP40" s="275" t="n">
        <v>2135237</v>
      </c>
      <c r="AQ40" s="278" t="s">
        <v>698</v>
      </c>
      <c r="AR40" s="278" t="s">
        <v>698</v>
      </c>
      <c r="AS40" s="278"/>
      <c r="AT40" s="278" t="s">
        <v>698</v>
      </c>
      <c r="AU40" s="278" t="s">
        <v>698</v>
      </c>
      <c r="AV40" s="278" t="s">
        <v>698</v>
      </c>
      <c r="AW40" s="278" t="s">
        <v>698</v>
      </c>
      <c r="AX40" s="278" t="s">
        <v>698</v>
      </c>
      <c r="AY40" s="278" t="s">
        <v>698</v>
      </c>
      <c r="AZ40" s="278" t="s">
        <v>698</v>
      </c>
      <c r="BA40" s="278"/>
      <c r="BB40" s="278" t="s">
        <v>698</v>
      </c>
      <c r="BC40" s="278" t="s">
        <v>698</v>
      </c>
      <c r="BD40" s="279" t="s">
        <v>698</v>
      </c>
      <c r="BE40" s="275" t="n">
        <v>5134548</v>
      </c>
      <c r="BF40" s="275" t="n">
        <v>7465976</v>
      </c>
      <c r="BG40" s="275" t="n">
        <f aca="false">BE40+BF40</f>
        <v>12600524</v>
      </c>
      <c r="BH40" s="275" t="n">
        <v>2271139</v>
      </c>
      <c r="BI40" s="275" t="n">
        <v>14871663</v>
      </c>
      <c r="BJ40" s="276" t="n">
        <v>6900787</v>
      </c>
      <c r="BK40" s="278" t="s">
        <v>698</v>
      </c>
      <c r="BL40" s="278" t="s">
        <v>698</v>
      </c>
      <c r="BM40" s="278"/>
      <c r="BN40" s="278" t="s">
        <v>698</v>
      </c>
      <c r="BO40" s="278" t="s">
        <v>698</v>
      </c>
      <c r="BP40" s="278" t="s">
        <v>698</v>
      </c>
      <c r="BQ40" s="278" t="s">
        <v>698</v>
      </c>
      <c r="BR40" s="278" t="s">
        <v>698</v>
      </c>
      <c r="BS40" s="278" t="s">
        <v>698</v>
      </c>
      <c r="BT40" s="278"/>
      <c r="BU40" s="278" t="s">
        <v>698</v>
      </c>
      <c r="BV40" s="278"/>
      <c r="BW40" s="278" t="s">
        <v>698</v>
      </c>
      <c r="BX40" s="278" t="s">
        <v>698</v>
      </c>
      <c r="BY40" s="279" t="s">
        <v>698</v>
      </c>
      <c r="BZ40" s="275" t="n">
        <v>5917751</v>
      </c>
      <c r="CA40" s="275" t="n">
        <v>6434917</v>
      </c>
      <c r="CB40" s="275" t="n">
        <f aca="false">BZ40+CA40</f>
        <v>12352668</v>
      </c>
      <c r="CC40" s="275" t="n">
        <v>5171991</v>
      </c>
      <c r="CD40" s="275" t="n">
        <v>17524659</v>
      </c>
      <c r="CE40" s="276" t="n">
        <v>8156211</v>
      </c>
      <c r="CH40" s="275" t="n">
        <f aca="false">CE40/CD40</f>
        <v>0.465413392637198</v>
      </c>
      <c r="CI40" s="275" t="n">
        <f aca="false">CB40*CH40</f>
        <v>5749097.12200095</v>
      </c>
      <c r="CJ40" s="275" t="n">
        <f aca="false">CC40*CH40</f>
        <v>2407113.87799905</v>
      </c>
      <c r="CK40" s="275" t="n">
        <f aca="false">BJ40/BI40</f>
        <v>0.46402255080686</v>
      </c>
      <c r="CL40" s="275" t="n">
        <f aca="false">BG40*CK40</f>
        <v>5846927.28798306</v>
      </c>
      <c r="CM40" s="275" t="n">
        <f aca="false">BH40*CK40</f>
        <v>1053859.71201694</v>
      </c>
      <c r="CN40" s="275" t="n">
        <f aca="false">AD40/AC40</f>
        <v>0.489034984382971</v>
      </c>
      <c r="CO40" s="275" t="n">
        <f aca="false">CN40*AA40</f>
        <v>5997474.04601352</v>
      </c>
      <c r="CP40" s="275" t="n">
        <f aca="false">CN40*AB40</f>
        <v>208689.953986484</v>
      </c>
      <c r="CQ40" s="275" t="n">
        <f aca="false">CB40*(1-CH40)</f>
        <v>6603570.87799905</v>
      </c>
      <c r="CR40" s="275" t="n">
        <f aca="false">CC40*(1-CH40)</f>
        <v>2764877.12200095</v>
      </c>
      <c r="CS40" s="275" t="n">
        <f aca="false">BG40*(1-CK40)</f>
        <v>6753596.71201694</v>
      </c>
      <c r="CT40" s="275" t="n">
        <f aca="false">BH40*(1-CK40)</f>
        <v>1217279.28798306</v>
      </c>
      <c r="CU40" s="275" t="n">
        <f aca="false">AA40*(1-CN40)</f>
        <v>6266421.66194017</v>
      </c>
      <c r="CV40" s="275" t="n">
        <f aca="false">AB40*(1-CN40)</f>
        <v>218048.338059828</v>
      </c>
      <c r="CW40" s="275" t="n">
        <f aca="false">E40/D40</f>
        <v>0.566281359393232</v>
      </c>
      <c r="CX40" s="275" t="n">
        <f aca="false">H40*CW40</f>
        <v>2590740.61691219</v>
      </c>
      <c r="CY40" s="275" t="n">
        <f aca="false">H40*(1-CW40)</f>
        <v>1984265.38308781</v>
      </c>
      <c r="CZ40" s="275" t="n">
        <f aca="false">CW40*G40</f>
        <v>2844654.38308781</v>
      </c>
      <c r="DA40" s="275" t="n">
        <f aca="false">G40*(1-CW40)</f>
        <v>2178739.61691219</v>
      </c>
    </row>
    <row r="41" customFormat="false" ht="14" hidden="false" customHeight="false" outlineLevel="0" collapsed="false">
      <c r="A41" s="168" t="n">
        <v>2017</v>
      </c>
      <c r="B41" s="168" t="n">
        <v>806103</v>
      </c>
      <c r="C41" s="214" t="n">
        <v>423629</v>
      </c>
      <c r="D41" s="168" t="n">
        <v>9790195</v>
      </c>
      <c r="E41" s="168" t="n">
        <v>5580599</v>
      </c>
      <c r="F41" s="206" t="n">
        <f aca="false">E41/D41</f>
        <v>0.570019187564701</v>
      </c>
      <c r="G41" s="168" t="n">
        <v>5131515</v>
      </c>
      <c r="H41" s="214" t="n">
        <v>4658680</v>
      </c>
      <c r="I41" s="204" t="s">
        <v>698</v>
      </c>
      <c r="J41" s="204" t="s">
        <v>698</v>
      </c>
      <c r="K41" s="204" t="s">
        <v>698</v>
      </c>
      <c r="L41" s="204" t="s">
        <v>698</v>
      </c>
      <c r="M41" s="204" t="s">
        <v>698</v>
      </c>
      <c r="N41" s="204" t="s">
        <v>698</v>
      </c>
      <c r="O41" s="204" t="s">
        <v>698</v>
      </c>
      <c r="P41" s="204" t="s">
        <v>698</v>
      </c>
      <c r="Q41" s="204" t="s">
        <v>698</v>
      </c>
      <c r="R41" s="204" t="s">
        <v>698</v>
      </c>
      <c r="S41" s="204" t="s">
        <v>698</v>
      </c>
      <c r="T41" s="204" t="s">
        <v>698</v>
      </c>
      <c r="U41" s="204" t="s">
        <v>698</v>
      </c>
      <c r="V41" s="204" t="s">
        <v>698</v>
      </c>
      <c r="W41" s="204" t="s">
        <v>698</v>
      </c>
      <c r="X41" s="204" t="s">
        <v>698</v>
      </c>
      <c r="Y41" s="204" t="s">
        <v>698</v>
      </c>
      <c r="Z41" s="221" t="s">
        <v>698</v>
      </c>
      <c r="AA41" s="244" t="n">
        <f aca="false">AC41*AI41/(1+AI41)</f>
        <v>12081264.7787382</v>
      </c>
      <c r="AB41" s="244" t="n">
        <f aca="false">AC41/(1+AI41)</f>
        <v>434518.221261844</v>
      </c>
      <c r="AC41" s="212" t="n">
        <f aca="false">AJ41+AO41</f>
        <v>12515783</v>
      </c>
      <c r="AD41" s="272" t="n">
        <f aca="false">AK41+AP41</f>
        <v>6099595</v>
      </c>
      <c r="AE41" s="168" t="n">
        <v>3786008</v>
      </c>
      <c r="AF41" s="168" t="n">
        <v>3936780</v>
      </c>
      <c r="AG41" s="168" t="n">
        <f aca="false">AE41+AF41</f>
        <v>7722788</v>
      </c>
      <c r="AH41" s="168" t="n">
        <v>277760</v>
      </c>
      <c r="AI41" s="212" t="n">
        <f aca="false">(AE41+AF41)/AH41</f>
        <v>27.8038162442396</v>
      </c>
      <c r="AJ41" s="168" t="n">
        <v>8000548</v>
      </c>
      <c r="AK41" s="168" t="n">
        <v>4061922</v>
      </c>
      <c r="AL41" s="204" t="s">
        <v>698</v>
      </c>
      <c r="AM41" s="270" t="n">
        <f aca="false">AO41-AN41</f>
        <v>4358476.77873816</v>
      </c>
      <c r="AN41" s="204" t="n">
        <f aca="false">AO41/(1+AI41)</f>
        <v>156758.221261844</v>
      </c>
      <c r="AO41" s="168" t="n">
        <v>4515235</v>
      </c>
      <c r="AP41" s="168" t="n">
        <v>2037673</v>
      </c>
      <c r="AQ41" s="204" t="s">
        <v>698</v>
      </c>
      <c r="AR41" s="204" t="s">
        <v>698</v>
      </c>
      <c r="AS41" s="204"/>
      <c r="AT41" s="204" t="s">
        <v>698</v>
      </c>
      <c r="AU41" s="204" t="s">
        <v>698</v>
      </c>
      <c r="AV41" s="204" t="s">
        <v>698</v>
      </c>
      <c r="AW41" s="204" t="s">
        <v>698</v>
      </c>
      <c r="AX41" s="204" t="s">
        <v>698</v>
      </c>
      <c r="AY41" s="204" t="s">
        <v>698</v>
      </c>
      <c r="AZ41" s="204" t="s">
        <v>698</v>
      </c>
      <c r="BA41" s="204"/>
      <c r="BB41" s="204" t="s">
        <v>698</v>
      </c>
      <c r="BC41" s="204" t="s">
        <v>698</v>
      </c>
      <c r="BD41" s="221" t="s">
        <v>698</v>
      </c>
      <c r="BE41" s="168" t="n">
        <v>5499957</v>
      </c>
      <c r="BF41" s="168" t="n">
        <v>7732411</v>
      </c>
      <c r="BG41" s="168" t="n">
        <f aca="false">BE41+BF41</f>
        <v>13232368</v>
      </c>
      <c r="BH41" s="168" t="n">
        <v>2239841</v>
      </c>
      <c r="BI41" s="168" t="n">
        <v>15472209</v>
      </c>
      <c r="BJ41" s="214" t="n">
        <v>7163711</v>
      </c>
      <c r="BK41" s="204" t="s">
        <v>698</v>
      </c>
      <c r="BL41" s="204" t="s">
        <v>698</v>
      </c>
      <c r="BM41" s="204"/>
      <c r="BN41" s="204" t="s">
        <v>698</v>
      </c>
      <c r="BO41" s="204" t="s">
        <v>698</v>
      </c>
      <c r="BP41" s="204" t="s">
        <v>698</v>
      </c>
      <c r="BQ41" s="204" t="s">
        <v>698</v>
      </c>
      <c r="BR41" s="204" t="s">
        <v>698</v>
      </c>
      <c r="BS41" s="204" t="s">
        <v>698</v>
      </c>
      <c r="BT41" s="204"/>
      <c r="BU41" s="204" t="s">
        <v>698</v>
      </c>
      <c r="BV41" s="204"/>
      <c r="BW41" s="204" t="s">
        <v>698</v>
      </c>
      <c r="BX41" s="204" t="s">
        <v>698</v>
      </c>
      <c r="BY41" s="221" t="s">
        <v>698</v>
      </c>
      <c r="BZ41" s="168" t="n">
        <v>6300296</v>
      </c>
      <c r="CA41" s="168" t="n">
        <v>6496373</v>
      </c>
      <c r="CB41" s="168" t="n">
        <f aca="false">BZ41+CA41</f>
        <v>12796669</v>
      </c>
      <c r="CC41" s="168" t="n">
        <v>4868875</v>
      </c>
      <c r="CD41" s="168" t="n">
        <v>17665544</v>
      </c>
      <c r="CE41" s="214" t="n">
        <v>8241994</v>
      </c>
      <c r="CH41" s="168" t="n">
        <f aca="false">CE41/CD41</f>
        <v>0.466557610679864</v>
      </c>
      <c r="CI41" s="275" t="n">
        <f aca="false">CB41*CH41</f>
        <v>5970383.31330108</v>
      </c>
      <c r="CJ41" s="168" t="n">
        <f aca="false">CC41*CH41</f>
        <v>2271610.68669892</v>
      </c>
      <c r="CK41" s="168" t="n">
        <f aca="false">BJ41/BI41</f>
        <v>0.463005056356206</v>
      </c>
      <c r="CL41" s="168" t="n">
        <f aca="false">BG41*CK41</f>
        <v>6126653.29156606</v>
      </c>
      <c r="CM41" s="168" t="n">
        <f aca="false">BH41*CK41</f>
        <v>1037057.70843394</v>
      </c>
      <c r="CN41" s="168" t="n">
        <f aca="false">AD41/AC41</f>
        <v>0.487352249555621</v>
      </c>
      <c r="CO41" s="168" t="n">
        <f aca="false">CN41*AA41</f>
        <v>5887831.56739513</v>
      </c>
      <c r="CP41" s="275" t="n">
        <f aca="false">CN41*AB41</f>
        <v>211763.432604867</v>
      </c>
      <c r="CQ41" s="275" t="n">
        <f aca="false">CB41*(1-CH41)</f>
        <v>6826285.68669892</v>
      </c>
      <c r="CR41" s="275" t="n">
        <f aca="false">CC41*(1-CH41)</f>
        <v>2597264.31330108</v>
      </c>
      <c r="CS41" s="275" t="n">
        <f aca="false">BG41*(1-CK41)</f>
        <v>7105714.70843394</v>
      </c>
      <c r="CT41" s="275" t="n">
        <f aca="false">BH41*(1-CK41)</f>
        <v>1202783.29156606</v>
      </c>
      <c r="CU41" s="275" t="n">
        <f aca="false">AA41*(1-CN41)</f>
        <v>6193433.21134302</v>
      </c>
      <c r="CV41" s="275" t="n">
        <f aca="false">AB41*(1-CN41)</f>
        <v>222754.788656977</v>
      </c>
      <c r="CW41" s="275" t="n">
        <f aca="false">E41/D41</f>
        <v>0.570019187564701</v>
      </c>
      <c r="CX41" s="275" t="n">
        <f aca="false">H41*CW41</f>
        <v>2655536.98872392</v>
      </c>
      <c r="CY41" s="275" t="n">
        <f aca="false">H41*(1-CW41)</f>
        <v>2003143.01127608</v>
      </c>
      <c r="CZ41" s="275" t="n">
        <f aca="false">CW41*G41</f>
        <v>2925062.01127608</v>
      </c>
      <c r="DA41" s="275" t="n">
        <f aca="false">G41*(1-CW41)</f>
        <v>2206452.98872392</v>
      </c>
    </row>
    <row r="42" customFormat="false" ht="14" hidden="false" customHeight="false" outlineLevel="0" collapsed="false">
      <c r="A42" s="168" t="n">
        <v>2018</v>
      </c>
      <c r="B42" s="168" t="n">
        <v>857966</v>
      </c>
      <c r="C42" s="168" t="n">
        <v>459818</v>
      </c>
      <c r="D42" s="281" t="n">
        <v>7909931</v>
      </c>
      <c r="E42" s="168" t="n">
        <v>4522225</v>
      </c>
      <c r="F42" s="206" t="n">
        <f aca="false">E42/D42</f>
        <v>0.571714848081481</v>
      </c>
      <c r="G42" s="281" t="n">
        <v>4221590</v>
      </c>
      <c r="H42" s="281" t="n">
        <v>3688341</v>
      </c>
      <c r="AA42" s="244" t="n">
        <f aca="false">AC42*AI42/(1+AI42)</f>
        <v>13011588.9280392</v>
      </c>
      <c r="AB42" s="244" t="n">
        <f aca="false">AC42/(1+AI42)</f>
        <v>485966.071960835</v>
      </c>
      <c r="AC42" s="212" t="n">
        <v>13497555</v>
      </c>
      <c r="AD42" s="272" t="n">
        <f aca="false">AK42+AP42</f>
        <v>5892253</v>
      </c>
      <c r="AE42" s="168" t="n">
        <v>3781362</v>
      </c>
      <c r="AF42" s="168" t="n">
        <v>3860294</v>
      </c>
      <c r="AG42" s="168" t="n">
        <f aca="false">AE42+AF42</f>
        <v>7641656</v>
      </c>
      <c r="AH42" s="168" t="n">
        <v>285406</v>
      </c>
      <c r="AI42" s="212" t="n">
        <f aca="false">(AE42+AF42)/AH42</f>
        <v>26.7746858860711</v>
      </c>
      <c r="AJ42" s="168" t="n">
        <v>7927063</v>
      </c>
      <c r="AK42" s="168" t="n">
        <v>3996490</v>
      </c>
      <c r="AM42" s="270" t="n">
        <f aca="false">AO42-AN42</f>
        <v>4130745.96360467</v>
      </c>
      <c r="AN42" s="204" t="n">
        <f aca="false">AO42/(1+AI42)</f>
        <v>154278.036395325</v>
      </c>
      <c r="AO42" s="168" t="n">
        <v>4285024</v>
      </c>
      <c r="AP42" s="168" t="n">
        <v>1895763</v>
      </c>
      <c r="BE42" s="168" t="n">
        <v>5815604</v>
      </c>
      <c r="BF42" s="168" t="n">
        <v>7968197</v>
      </c>
      <c r="BG42" s="168" t="n">
        <f aca="false">BE42+BF42</f>
        <v>13783801</v>
      </c>
      <c r="BH42" s="168" t="n">
        <v>2242130</v>
      </c>
      <c r="BI42" s="168" t="n">
        <v>16025931</v>
      </c>
      <c r="BJ42" s="168" t="n">
        <v>7452701</v>
      </c>
      <c r="BZ42" s="168" t="n">
        <v>7135059</v>
      </c>
      <c r="CA42" s="168" t="n">
        <v>6830370</v>
      </c>
      <c r="CB42" s="168" t="n">
        <f aca="false">BZ42+CA42</f>
        <v>13965429</v>
      </c>
      <c r="CC42" s="168" t="n">
        <v>4707541</v>
      </c>
      <c r="CD42" s="168" t="n">
        <v>18672970</v>
      </c>
      <c r="CE42" s="168" t="n">
        <v>8734475</v>
      </c>
      <c r="CH42" s="168" t="n">
        <f aca="false">CE42/CD42</f>
        <v>0.467760350924358</v>
      </c>
      <c r="CI42" s="275" t="n">
        <f aca="false">CB42*CH42</f>
        <v>6532473.9698492</v>
      </c>
      <c r="CJ42" s="168" t="n">
        <f aca="false">CC42*CH42</f>
        <v>2202001.0301508</v>
      </c>
      <c r="CK42" s="168" t="n">
        <f aca="false">BJ42/BI42</f>
        <v>0.465040127777912</v>
      </c>
      <c r="CL42" s="168" t="n">
        <f aca="false">BG42*CK42</f>
        <v>6410020.57830531</v>
      </c>
      <c r="CM42" s="168" t="n">
        <f aca="false">BH42*CK42</f>
        <v>1042680.42169469</v>
      </c>
      <c r="CN42" s="168" t="n">
        <f aca="false">AD42/AC42</f>
        <v>0.436542247836738</v>
      </c>
      <c r="CO42" s="168" t="n">
        <f aca="false">CN42*AA42</f>
        <v>5680108.27857383</v>
      </c>
      <c r="CP42" s="275" t="n">
        <f aca="false">CN42*AB42</f>
        <v>212144.721426173</v>
      </c>
      <c r="CQ42" s="275" t="n">
        <f aca="false">CB42*(1-CH42)</f>
        <v>7432955.0301508</v>
      </c>
      <c r="CR42" s="275" t="n">
        <f aca="false">CC42*(1-CH42)</f>
        <v>2505539.9698492</v>
      </c>
      <c r="CS42" s="275" t="n">
        <f aca="false">BG42*(1-CK42)</f>
        <v>7373780.42169469</v>
      </c>
      <c r="CT42" s="275" t="n">
        <f aca="false">BH42*(1-CK42)</f>
        <v>1199449.57830531</v>
      </c>
      <c r="CU42" s="275" t="n">
        <f aca="false">AA42*(1-CN42)</f>
        <v>7331480.64946534</v>
      </c>
      <c r="CV42" s="275" t="n">
        <f aca="false">AB42*(1-CN42)</f>
        <v>273821.350534662</v>
      </c>
      <c r="CW42" s="275" t="n">
        <f aca="false">E42/D42</f>
        <v>0.571714848081481</v>
      </c>
      <c r="CX42" s="275" t="n">
        <f aca="false">H42*CW42</f>
        <v>2108679.3144877</v>
      </c>
      <c r="CY42" s="275" t="n">
        <f aca="false">H42*(1-CW42)</f>
        <v>1579661.6855123</v>
      </c>
      <c r="CZ42" s="275" t="n">
        <f aca="false">CW42*G42</f>
        <v>2413545.6855123</v>
      </c>
      <c r="DA42" s="275" t="n">
        <f aca="false">G42*(1-CW42)</f>
        <v>1808044.3144877</v>
      </c>
    </row>
    <row r="43" customFormat="false" ht="14" hidden="false" customHeight="false" outlineLevel="0" collapsed="false">
      <c r="A43" s="168" t="n">
        <v>2019</v>
      </c>
      <c r="B43" s="168" t="n">
        <v>916503</v>
      </c>
      <c r="C43" s="168" t="n">
        <v>492362</v>
      </c>
      <c r="D43" s="168" t="n">
        <v>9149026</v>
      </c>
      <c r="E43" s="282" t="n">
        <v>4956560</v>
      </c>
      <c r="F43" s="206" t="n">
        <f aca="false">E43/D43</f>
        <v>0.541758215573986</v>
      </c>
      <c r="G43" s="168" t="n">
        <v>4312880</v>
      </c>
      <c r="H43" s="168" t="n">
        <v>4836146</v>
      </c>
      <c r="AA43" s="244" t="n">
        <f aca="false">AC43*AI43/(1+AI43)</f>
        <v>12492622.558629</v>
      </c>
      <c r="AB43" s="244" t="n">
        <f aca="false">AC43/(1+AI43)</f>
        <v>476447.441370996</v>
      </c>
      <c r="AC43" s="212" t="n">
        <f aca="false">AJ43+AO43</f>
        <v>12969070</v>
      </c>
      <c r="AD43" s="272" t="n">
        <f aca="false">AK43+AP43</f>
        <v>6264265</v>
      </c>
      <c r="AE43" s="168" t="n">
        <v>4075166</v>
      </c>
      <c r="AF43" s="168" t="n">
        <v>4011376</v>
      </c>
      <c r="AG43" s="168" t="n">
        <f aca="false">AE43+AF43</f>
        <v>8086542</v>
      </c>
      <c r="AH43" s="168" t="n">
        <v>308407</v>
      </c>
      <c r="AI43" s="212" t="n">
        <f aca="false">(AE43+AF43)/AH43</f>
        <v>26.2203581630767</v>
      </c>
      <c r="AJ43" s="168" t="n">
        <v>8394949</v>
      </c>
      <c r="AK43" s="168" t="n">
        <v>4244987</v>
      </c>
      <c r="AM43" s="270" t="n">
        <f aca="false">AO43-AN43</f>
        <v>4406080.558629</v>
      </c>
      <c r="AN43" s="204" t="n">
        <f aca="false">AO43/(1+AI43)</f>
        <v>168040.441370996</v>
      </c>
      <c r="AO43" s="168" t="n">
        <v>4574121</v>
      </c>
      <c r="AP43" s="168" t="n">
        <v>2019278</v>
      </c>
      <c r="BE43" s="168" t="n">
        <v>6239960</v>
      </c>
      <c r="BF43" s="168" t="n">
        <v>7984756</v>
      </c>
      <c r="BG43" s="168" t="n">
        <f aca="false">BE43+BF43</f>
        <v>14224716</v>
      </c>
      <c r="BH43" s="168" t="n">
        <v>2163771</v>
      </c>
      <c r="BI43" s="168" t="n">
        <v>16388487</v>
      </c>
      <c r="BJ43" s="168" t="n">
        <v>7605121</v>
      </c>
      <c r="BZ43" s="168" t="n">
        <v>7452799</v>
      </c>
      <c r="CA43" s="168" t="n">
        <v>6838859</v>
      </c>
      <c r="CB43" s="168" t="n">
        <f aca="false">BZ43+CA43</f>
        <v>14291658</v>
      </c>
      <c r="CC43" s="168" t="n">
        <v>4398753</v>
      </c>
      <c r="CD43" s="168" t="n">
        <v>18690411</v>
      </c>
      <c r="CE43" s="168" t="n">
        <v>8728105</v>
      </c>
      <c r="CH43" s="168" t="n">
        <f aca="false">CE43/CD43</f>
        <v>0.466983042802002</v>
      </c>
      <c r="CI43" s="168" t="n">
        <f aca="false">CB43*CH43</f>
        <v>6673961.93952557</v>
      </c>
      <c r="CJ43" s="168" t="n">
        <f aca="false">CC43*CH43</f>
        <v>2054143.06047443</v>
      </c>
      <c r="CK43" s="168" t="n">
        <f aca="false">BJ43/BI43</f>
        <v>0.464052660871013</v>
      </c>
      <c r="CL43" s="168" t="n">
        <f aca="false">BG43*CK43</f>
        <v>6601017.30993447</v>
      </c>
      <c r="CM43" s="168" t="n">
        <f aca="false">BH43*CK43</f>
        <v>1004103.69006553</v>
      </c>
      <c r="CN43" s="168" t="n">
        <f aca="false">AD43/AC43</f>
        <v>0.483015744382596</v>
      </c>
      <c r="CO43" s="168" t="n">
        <f aca="false">CN43*AA43</f>
        <v>6034133.38444701</v>
      </c>
      <c r="CP43" s="275" t="n">
        <f aca="false">CN43*AB43</f>
        <v>230131.615552995</v>
      </c>
      <c r="CQ43" s="275" t="n">
        <f aca="false">CB43*(1-CH43)</f>
        <v>7617696.06047443</v>
      </c>
      <c r="CR43" s="275" t="n">
        <f aca="false">CC43*(1-CH43)</f>
        <v>2344609.93952557</v>
      </c>
      <c r="CS43" s="275" t="n">
        <f aca="false">BG43*(1-CK43)</f>
        <v>7623698.69006553</v>
      </c>
      <c r="CT43" s="275" t="n">
        <f aca="false">BH43*(1-CK43)</f>
        <v>1159667.30993447</v>
      </c>
      <c r="CU43" s="275" t="n">
        <f aca="false">AA43*(1-CN43)</f>
        <v>6458489.174182</v>
      </c>
      <c r="CV43" s="275" t="n">
        <f aca="false">AB43*(1-CN43)</f>
        <v>246315.825818001</v>
      </c>
      <c r="CW43" s="275" t="n">
        <f aca="false">E43/D43</f>
        <v>0.541758215573986</v>
      </c>
      <c r="CX43" s="275" t="n">
        <f aca="false">H43*CW43</f>
        <v>2620021.82721527</v>
      </c>
      <c r="CY43" s="275" t="n">
        <f aca="false">H43*(1-CW43)</f>
        <v>2216124.17278473</v>
      </c>
      <c r="CZ43" s="275" t="n">
        <f aca="false">CW43*G43</f>
        <v>2336538.17278473</v>
      </c>
      <c r="DA43" s="275" t="n">
        <f aca="false">G43*(1-CW43)</f>
        <v>1976341.82721527</v>
      </c>
    </row>
    <row r="45" customFormat="false" ht="14" hidden="false" customHeight="false" outlineLevel="0" collapsed="false">
      <c r="AM45" s="206"/>
    </row>
    <row r="46" customFormat="false" ht="14" hidden="false" customHeight="false" outlineLevel="0" collapsed="false">
      <c r="AM46" s="206"/>
    </row>
    <row r="47" customFormat="false" ht="14" hidden="false" customHeight="false" outlineLevel="0" collapsed="false">
      <c r="AM47" s="206"/>
    </row>
    <row r="48" customFormat="false" ht="14" hidden="false" customHeight="false" outlineLevel="0" collapsed="false">
      <c r="AM48" s="206"/>
    </row>
    <row r="49" customFormat="false" ht="14" hidden="false" customHeight="false" outlineLevel="0" collapsed="false">
      <c r="AM49" s="206"/>
    </row>
    <row r="50" customFormat="false" ht="14" hidden="false" customHeight="false" outlineLevel="0" collapsed="false">
      <c r="AM50" s="206"/>
    </row>
    <row r="51" customFormat="false" ht="14" hidden="false" customHeight="false" outlineLevel="0" collapsed="false">
      <c r="AM51" s="206"/>
    </row>
    <row r="52" customFormat="false" ht="14" hidden="false" customHeight="false" outlineLevel="0" collapsed="false">
      <c r="AM52" s="206"/>
    </row>
    <row r="53" customFormat="false" ht="14" hidden="false" customHeight="false" outlineLevel="0" collapsed="false">
      <c r="AM53" s="206"/>
    </row>
    <row r="54" customFormat="false" ht="14" hidden="false" customHeight="false" outlineLevel="0" collapsed="false">
      <c r="AM54" s="206"/>
    </row>
    <row r="55" customFormat="false" ht="14" hidden="false" customHeight="false" outlineLevel="0" collapsed="false">
      <c r="B55" s="211"/>
      <c r="C55" s="203" t="s">
        <v>721</v>
      </c>
      <c r="AM55" s="206"/>
    </row>
    <row r="56" customFormat="false" ht="14" hidden="false" customHeight="false" outlineLevel="0" collapsed="false">
      <c r="B56" s="209"/>
      <c r="C56" s="203" t="s">
        <v>722</v>
      </c>
      <c r="AM56" s="206"/>
    </row>
    <row r="57" customFormat="false" ht="14" hidden="false" customHeight="false" outlineLevel="0" collapsed="false">
      <c r="AM57" s="206"/>
    </row>
    <row r="58" customFormat="false" ht="14" hidden="false" customHeight="false" outlineLevel="0" collapsed="false">
      <c r="AM58" s="206"/>
    </row>
    <row r="59" customFormat="false" ht="14" hidden="false" customHeight="false" outlineLevel="0" collapsed="false">
      <c r="AM59" s="206"/>
    </row>
    <row r="60" customFormat="false" ht="14" hidden="false" customHeight="false" outlineLevel="0" collapsed="false">
      <c r="AM60" s="206"/>
    </row>
    <row r="61" customFormat="false" ht="14" hidden="false" customHeight="false" outlineLevel="0" collapsed="false">
      <c r="AC61" s="206"/>
    </row>
    <row r="62" customFormat="false" ht="14" hidden="false" customHeight="false" outlineLevel="0" collapsed="false">
      <c r="AC62" s="206"/>
    </row>
  </sheetData>
  <mergeCells count="22">
    <mergeCell ref="D1:Z1"/>
    <mergeCell ref="AA1:BD1"/>
    <mergeCell ref="BE1:BY1"/>
    <mergeCell ref="BZ1:CE1"/>
    <mergeCell ref="B2:C2"/>
    <mergeCell ref="D2:H2"/>
    <mergeCell ref="I2:N2"/>
    <mergeCell ref="O2:Z2"/>
    <mergeCell ref="AA2:AD2"/>
    <mergeCell ref="AE2:AL2"/>
    <mergeCell ref="AM2:AP2"/>
    <mergeCell ref="AQ2:AX2"/>
    <mergeCell ref="AY2:AZ2"/>
    <mergeCell ref="BB2:BD2"/>
    <mergeCell ref="BE2:BJ2"/>
    <mergeCell ref="BK2:BQ2"/>
    <mergeCell ref="BR2:BY2"/>
    <mergeCell ref="BZ2:CE2"/>
    <mergeCell ref="U3:V3"/>
    <mergeCell ref="W3:Z3"/>
    <mergeCell ref="W4:X4"/>
    <mergeCell ref="Y4:Z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5:43:39Z</dcterms:created>
  <dc:creator>ping~</dc:creator>
  <dc:description/>
  <dc:language>en-US</dc:language>
  <cp:lastModifiedBy>Microsoft Office 用户</cp:lastModifiedBy>
  <cp:lastPrinted>1899-12-30T00:00:00Z</cp:lastPrinted>
  <dcterms:modified xsi:type="dcterms:W3CDTF">2021-07-26T11:5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